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71">
  <si>
    <t xml:space="preserve">All Scheduled Services September 2000 (a)</t>
  </si>
  <si>
    <t xml:space="preserve">Table  4.1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A/C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Passenger Services</t>
  </si>
  <si>
    <t xml:space="preserve">AIR 2000</t>
  </si>
  <si>
    <t xml:space="preserve">-</t>
  </si>
  <si>
    <t xml:space="preserve">AURIGNY AIR SERVICES</t>
  </si>
  <si>
    <t xml:space="preserve">BRITISH AIRWAYS</t>
  </si>
  <si>
    <t xml:space="preserve">BRITISH AIRWAYS (EURO OPS) LGW</t>
  </si>
  <si>
    <t xml:space="preserve">BRITISH EUROPEAN</t>
  </si>
  <si>
    <t xml:space="preserve">BRITISH MEDITERRANEAN AIRWAYS</t>
  </si>
  <si>
    <t xml:space="preserve">BRITISH MIDLAND</t>
  </si>
  <si>
    <t xml:space="preserve">BRITISH MIDLAND COMMUTER</t>
  </si>
  <si>
    <t xml:space="preserve">BRITISH REGIONAL AIRLINES LTD</t>
  </si>
  <si>
    <t xml:space="preserve">BRITISH WORLD AIRLINES LTD</t>
  </si>
  <si>
    <t xml:space="preserve">BRYMON AIRWAYS LTD</t>
  </si>
  <si>
    <t xml:space="preserve">CITY FLYER EXPRESS</t>
  </si>
  <si>
    <t xml:space="preserve">EASYJET AIRLINE COMPANY LTD</t>
  </si>
  <si>
    <t xml:space="preserve">GB AIRWAYS LTD</t>
  </si>
  <si>
    <t xml:space="preserve">GILL AIRWAYS</t>
  </si>
  <si>
    <t xml:space="preserve">GO FLY LTD</t>
  </si>
  <si>
    <t xml:space="preserve">ISLES OF SCILLY SKYBUS</t>
  </si>
  <si>
    <t xml:space="preserve">KLM UK LTD</t>
  </si>
  <si>
    <t xml:space="preserve">LOGANAIR</t>
  </si>
  <si>
    <t xml:space="preserve">MAERSK AIR LIMITED</t>
  </si>
  <si>
    <t xml:space="preserve">MANX AIRLINES</t>
  </si>
  <si>
    <t xml:space="preserve">MONARCH AIRLINES</t>
  </si>
  <si>
    <t xml:space="preserve">SABRE AIRWAYS LTD</t>
  </si>
  <si>
    <t xml:space="preserve">SCOT AIRWAYS</t>
  </si>
  <si>
    <t xml:space="preserve">VERITAIR LTD</t>
  </si>
  <si>
    <t xml:space="preserve">VIRGIN ATLANTIC AIRWAYS</t>
  </si>
  <si>
    <t xml:space="preserve">Total Passenger Services</t>
  </si>
  <si>
    <t xml:space="preserve">Cargo Services</t>
  </si>
  <si>
    <t xml:space="preserve">AIRFREIGHT EXPRESS LTD</t>
  </si>
  <si>
    <t xml:space="preserve">CHANNEL EXPRESS (AIR SVS)</t>
  </si>
  <si>
    <t xml:space="preserve">Total Cargo Services</t>
  </si>
  <si>
    <t xml:space="preserve">Grand Total</t>
  </si>
  <si>
    <t xml:space="preserve">(a) Excludes small airlines' public transport operations. (See Table 10)</t>
  </si>
  <si>
    <t xml:space="preserve">EEA International Scheduled Services September 2000 (a) (b) (c)</t>
  </si>
  <si>
    <t xml:space="preserve">Table 4.2</t>
  </si>
  <si>
    <t xml:space="preserve">(b) EEA Scheduled Services are those operated between liberalised airports in the European</t>
  </si>
  <si>
    <t xml:space="preserve">Economic Area by holders of UK operating licences ie excluding services operated under</t>
  </si>
  <si>
    <t xml:space="preserve">UK Air Transport Licences.</t>
  </si>
  <si>
    <t xml:space="preserve">(c) With flights carrying both international and domestic traffic only the international</t>
  </si>
  <si>
    <t xml:space="preserve">load data are included on this table. Load factors may therefore be distorted.</t>
  </si>
  <si>
    <t xml:space="preserve">Other International Scheduled Services September 2000 (a) (b)</t>
  </si>
  <si>
    <t xml:space="preserve">Table 4.3</t>
  </si>
  <si>
    <t xml:space="preserve">(b)</t>
  </si>
  <si>
    <t xml:space="preserve">Domestic Scheduled Services September 2000 (a)</t>
  </si>
  <si>
    <t xml:space="preserve">Table 4.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1" width="9.28"/>
    <col collapsed="false" customWidth="true" hidden="false" outlineLevel="0" max="3" min="3" style="1" width="7.14"/>
    <col collapsed="false" customWidth="true" hidden="false" outlineLevel="0" max="4" min="4" style="1" width="9.7"/>
    <col collapsed="false" customWidth="true" hidden="false" outlineLevel="0" max="5" min="5" style="1" width="11.28"/>
    <col collapsed="false" customWidth="true" hidden="false" outlineLevel="0" max="6" min="6" style="1" width="11.85"/>
    <col collapsed="false" customWidth="true" hidden="false" outlineLevel="0" max="7" min="7" style="1" width="10.41"/>
    <col collapsed="false" customWidth="true" hidden="false" outlineLevel="0" max="8" min="8" style="2" width="7.14"/>
    <col collapsed="false" customWidth="true" hidden="false" outlineLevel="0" max="9" min="9" style="1" width="7.14"/>
    <col collapsed="false" customWidth="true" hidden="false" outlineLevel="0" max="10" min="10" style="1" width="9.41"/>
    <col collapsed="false" customWidth="true" hidden="false" outlineLevel="0" max="11" min="11" style="1" width="9.14"/>
    <col collapsed="false" customWidth="true" hidden="false" outlineLevel="0" max="12" min="12" style="1" width="7.7"/>
    <col collapsed="false" customWidth="true" hidden="false" outlineLevel="0" max="13" min="13" style="1" width="10.56"/>
    <col collapsed="false" customWidth="true" hidden="false" outlineLevel="0" max="14" min="14" style="1" width="9.85"/>
    <col collapsed="false" customWidth="true" hidden="false" outlineLevel="0" max="15" min="15" style="2" width="9.14"/>
  </cols>
  <sheetData>
    <row r="1" customFormat="false" ht="14.65" hidden="false" customHeight="false" outlineLevel="0" collapsed="false">
      <c r="A1" s="0" t="s">
        <v>0</v>
      </c>
      <c r="O1" s="2" t="s">
        <v>1</v>
      </c>
    </row>
    <row r="3" customFormat="false" ht="14.65" hidden="false" customHeight="false" outlineLevel="0" collapsed="false">
      <c r="B3" s="1" t="s">
        <v>2</v>
      </c>
      <c r="E3" s="1" t="s">
        <v>3</v>
      </c>
      <c r="F3" s="1" t="s">
        <v>4</v>
      </c>
      <c r="G3" s="1" t="s">
        <v>4</v>
      </c>
      <c r="H3" s="2" t="s">
        <v>5</v>
      </c>
      <c r="I3" s="1" t="s">
        <v>6</v>
      </c>
      <c r="J3" s="1" t="s">
        <v>7</v>
      </c>
      <c r="K3" s="3" t="s">
        <v>8</v>
      </c>
      <c r="L3" s="3"/>
      <c r="M3" s="3"/>
      <c r="N3" s="3"/>
      <c r="O3" s="2" t="s">
        <v>5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9</v>
      </c>
      <c r="D4" s="1" t="s">
        <v>10</v>
      </c>
      <c r="E4" s="1" t="s">
        <v>11</v>
      </c>
      <c r="F4" s="1" t="s">
        <v>12</v>
      </c>
      <c r="G4" s="1" t="s">
        <v>13</v>
      </c>
      <c r="H4" s="2" t="s">
        <v>14</v>
      </c>
      <c r="I4" s="1" t="s">
        <v>15</v>
      </c>
      <c r="J4" s="1" t="s">
        <v>12</v>
      </c>
      <c r="K4" s="1" t="s">
        <v>16</v>
      </c>
      <c r="L4" s="1" t="s">
        <v>17</v>
      </c>
      <c r="M4" s="1" t="s">
        <v>18</v>
      </c>
      <c r="N4" s="1" t="s">
        <v>19</v>
      </c>
      <c r="O4" s="2" t="s">
        <v>14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20</v>
      </c>
      <c r="D5" s="1" t="s">
        <v>21</v>
      </c>
      <c r="E5" s="1" t="s">
        <v>15</v>
      </c>
      <c r="F5" s="1" t="str">
        <f aca="false">"(000)"</f>
        <v>(000)</v>
      </c>
      <c r="G5" s="1" t="str">
        <f aca="false">"(000)"</f>
        <v>(000)</v>
      </c>
      <c r="H5" s="2" t="s">
        <v>22</v>
      </c>
      <c r="I5" s="1" t="s">
        <v>23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2" t="s">
        <v>22</v>
      </c>
    </row>
    <row r="8" customFormat="false" ht="14.65" hidden="false" customHeight="false" outlineLevel="0" collapsed="false">
      <c r="A8" s="0" t="s">
        <v>24</v>
      </c>
    </row>
    <row r="10" customFormat="false" ht="14.65" hidden="false" customHeight="false" outlineLevel="0" collapsed="false">
      <c r="A10" s="0" t="s">
        <v>25</v>
      </c>
      <c r="B10" s="4" t="n">
        <v>1956</v>
      </c>
      <c r="C10" s="4" t="n">
        <v>828</v>
      </c>
      <c r="D10" s="4" t="n">
        <v>2873</v>
      </c>
      <c r="E10" s="4" t="n">
        <v>175206</v>
      </c>
      <c r="F10" s="4" t="n">
        <v>438070</v>
      </c>
      <c r="G10" s="4" t="n">
        <v>417120</v>
      </c>
      <c r="H10" s="2" t="n">
        <v>95.2</v>
      </c>
      <c r="I10" s="4" t="n">
        <v>2</v>
      </c>
      <c r="J10" s="4" t="n">
        <v>39796</v>
      </c>
      <c r="K10" s="4" t="n">
        <v>31747</v>
      </c>
      <c r="L10" s="4" t="s">
        <v>26</v>
      </c>
      <c r="M10" s="4" t="n">
        <v>4</v>
      </c>
      <c r="N10" s="4" t="n">
        <v>31743</v>
      </c>
      <c r="O10" s="2" t="n">
        <v>79.8</v>
      </c>
      <c r="P10" s="5"/>
    </row>
    <row r="11" customFormat="false" ht="14.65" hidden="false" customHeight="false" outlineLevel="0" collapsed="false">
      <c r="A11" s="0" t="s">
        <v>27</v>
      </c>
      <c r="B11" s="4" t="n">
        <v>266</v>
      </c>
      <c r="C11" s="4" t="n">
        <v>2369</v>
      </c>
      <c r="D11" s="4" t="n">
        <v>1041</v>
      </c>
      <c r="E11" s="4" t="n">
        <v>31705</v>
      </c>
      <c r="F11" s="4" t="n">
        <v>7038</v>
      </c>
      <c r="G11" s="4" t="n">
        <v>4531</v>
      </c>
      <c r="H11" s="2" t="n">
        <v>64.4</v>
      </c>
      <c r="I11" s="4" t="n">
        <v>127</v>
      </c>
      <c r="J11" s="4" t="n">
        <v>647</v>
      </c>
      <c r="K11" s="4" t="n">
        <v>414</v>
      </c>
      <c r="L11" s="4" t="n">
        <v>1</v>
      </c>
      <c r="M11" s="4" t="n">
        <v>6</v>
      </c>
      <c r="N11" s="4" t="n">
        <v>407</v>
      </c>
      <c r="O11" s="2" t="n">
        <v>64</v>
      </c>
      <c r="P11" s="5"/>
    </row>
    <row r="12" customFormat="false" ht="14.65" hidden="false" customHeight="false" outlineLevel="0" collapsed="false">
      <c r="A12" s="0" t="s">
        <v>28</v>
      </c>
      <c r="B12" s="4" t="n">
        <v>45096</v>
      </c>
      <c r="C12" s="4" t="n">
        <v>20094</v>
      </c>
      <c r="D12" s="4" t="n">
        <v>67156</v>
      </c>
      <c r="E12" s="4" t="n">
        <v>2791643</v>
      </c>
      <c r="F12" s="4" t="n">
        <v>13064479</v>
      </c>
      <c r="G12" s="4" t="n">
        <v>10121946</v>
      </c>
      <c r="H12" s="2" t="n">
        <v>77.5</v>
      </c>
      <c r="I12" s="4" t="n">
        <v>55287</v>
      </c>
      <c r="J12" s="4" t="n">
        <v>1870686</v>
      </c>
      <c r="K12" s="4" t="n">
        <v>1345225</v>
      </c>
      <c r="L12" s="4" t="n">
        <v>13991</v>
      </c>
      <c r="M12" s="4" t="n">
        <v>315517</v>
      </c>
      <c r="N12" s="4" t="n">
        <v>1015717</v>
      </c>
      <c r="O12" s="2" t="n">
        <v>71.9</v>
      </c>
      <c r="P12" s="5"/>
    </row>
    <row r="13" customFormat="false" ht="14.65" hidden="false" customHeight="false" outlineLevel="0" collapsed="false">
      <c r="A13" s="0" t="s">
        <v>29</v>
      </c>
      <c r="B13" s="4" t="n">
        <v>4376</v>
      </c>
      <c r="C13" s="4" t="n">
        <v>4710</v>
      </c>
      <c r="D13" s="4" t="n">
        <v>9203</v>
      </c>
      <c r="E13" s="4" t="n">
        <v>423024</v>
      </c>
      <c r="F13" s="4" t="n">
        <v>582904</v>
      </c>
      <c r="G13" s="4" t="n">
        <v>396141</v>
      </c>
      <c r="H13" s="2" t="n">
        <v>68</v>
      </c>
      <c r="I13" s="4" t="n">
        <v>672</v>
      </c>
      <c r="J13" s="4" t="n">
        <v>62546</v>
      </c>
      <c r="K13" s="4" t="n">
        <v>38096</v>
      </c>
      <c r="L13" s="4" t="n">
        <v>143</v>
      </c>
      <c r="M13" s="4" t="n">
        <v>684</v>
      </c>
      <c r="N13" s="4" t="n">
        <v>37269</v>
      </c>
      <c r="O13" s="2" t="n">
        <v>60.9</v>
      </c>
      <c r="P13" s="5"/>
    </row>
    <row r="14" customFormat="false" ht="14.65" hidden="false" customHeight="false" outlineLevel="0" collapsed="false">
      <c r="A14" s="0" t="s">
        <v>30</v>
      </c>
      <c r="B14" s="4" t="n">
        <v>1673</v>
      </c>
      <c r="C14" s="4" t="n">
        <v>4748</v>
      </c>
      <c r="D14" s="4" t="n">
        <v>5044</v>
      </c>
      <c r="E14" s="4" t="n">
        <v>218106</v>
      </c>
      <c r="F14" s="4" t="n">
        <v>126497</v>
      </c>
      <c r="G14" s="4" t="n">
        <v>81770</v>
      </c>
      <c r="H14" s="2" t="n">
        <v>64.6</v>
      </c>
      <c r="I14" s="4" t="n">
        <v>268</v>
      </c>
      <c r="J14" s="4" t="n">
        <v>12530</v>
      </c>
      <c r="K14" s="4" t="n">
        <v>6219</v>
      </c>
      <c r="L14" s="4" t="n">
        <v>15</v>
      </c>
      <c r="M14" s="4" t="n">
        <v>64</v>
      </c>
      <c r="N14" s="4" t="n">
        <v>6140</v>
      </c>
      <c r="O14" s="2" t="n">
        <v>49.6</v>
      </c>
      <c r="P14" s="5"/>
    </row>
    <row r="15" customFormat="false" ht="14.65" hidden="false" customHeight="false" outlineLevel="0" collapsed="false">
      <c r="A15" s="0" t="s">
        <v>31</v>
      </c>
      <c r="B15" s="4" t="n">
        <v>847</v>
      </c>
      <c r="C15" s="4" t="n">
        <v>289</v>
      </c>
      <c r="D15" s="4" t="n">
        <v>1259</v>
      </c>
      <c r="E15" s="4" t="n">
        <v>20251</v>
      </c>
      <c r="F15" s="4" t="n">
        <v>105045</v>
      </c>
      <c r="G15" s="4" t="n">
        <v>74867</v>
      </c>
      <c r="H15" s="2" t="n">
        <v>71.3</v>
      </c>
      <c r="I15" s="4" t="n">
        <v>35</v>
      </c>
      <c r="J15" s="4" t="n">
        <v>13893</v>
      </c>
      <c r="K15" s="4" t="n">
        <v>8293</v>
      </c>
      <c r="L15" s="4" t="n">
        <v>1</v>
      </c>
      <c r="M15" s="4" t="n">
        <v>139</v>
      </c>
      <c r="N15" s="4" t="n">
        <v>8153</v>
      </c>
      <c r="O15" s="2" t="n">
        <v>59.7</v>
      </c>
      <c r="P15" s="5"/>
    </row>
    <row r="16" customFormat="false" ht="14.65" hidden="false" customHeight="false" outlineLevel="0" collapsed="false">
      <c r="A16" s="0" t="s">
        <v>32</v>
      </c>
      <c r="B16" s="4" t="n">
        <v>4113</v>
      </c>
      <c r="C16" s="4" t="n">
        <v>7080</v>
      </c>
      <c r="D16" s="4" t="n">
        <v>10006</v>
      </c>
      <c r="E16" s="4" t="n">
        <v>581890</v>
      </c>
      <c r="F16" s="4" t="n">
        <v>513235</v>
      </c>
      <c r="G16" s="4" t="n">
        <v>333354</v>
      </c>
      <c r="H16" s="2" t="n">
        <v>65</v>
      </c>
      <c r="I16" s="4" t="n">
        <v>1496</v>
      </c>
      <c r="J16" s="4" t="n">
        <v>55113</v>
      </c>
      <c r="K16" s="4" t="n">
        <v>26846</v>
      </c>
      <c r="L16" s="4" t="n">
        <v>62</v>
      </c>
      <c r="M16" s="4" t="n">
        <v>777</v>
      </c>
      <c r="N16" s="4" t="n">
        <v>26007</v>
      </c>
      <c r="O16" s="2" t="n">
        <v>48.7</v>
      </c>
      <c r="P16" s="5"/>
    </row>
    <row r="17" customFormat="false" ht="14.65" hidden="false" customHeight="false" outlineLevel="0" collapsed="false">
      <c r="A17" s="0" t="s">
        <v>33</v>
      </c>
      <c r="B17" s="4" t="n">
        <v>462</v>
      </c>
      <c r="C17" s="4" t="n">
        <v>1306</v>
      </c>
      <c r="D17" s="4" t="n">
        <v>1421</v>
      </c>
      <c r="E17" s="4" t="n">
        <v>34864</v>
      </c>
      <c r="F17" s="4" t="n">
        <v>20638</v>
      </c>
      <c r="G17" s="4" t="n">
        <v>12465</v>
      </c>
      <c r="H17" s="2" t="n">
        <v>60.4</v>
      </c>
      <c r="I17" s="4" t="n">
        <v>3</v>
      </c>
      <c r="J17" s="4" t="n">
        <v>2231</v>
      </c>
      <c r="K17" s="4" t="n">
        <v>971</v>
      </c>
      <c r="L17" s="4" t="s">
        <v>26</v>
      </c>
      <c r="M17" s="4" t="s">
        <v>26</v>
      </c>
      <c r="N17" s="4" t="n">
        <v>971</v>
      </c>
      <c r="O17" s="2" t="n">
        <v>43.5</v>
      </c>
      <c r="P17" s="5"/>
    </row>
    <row r="18" customFormat="false" ht="14.65" hidden="false" customHeight="false" outlineLevel="0" collapsed="false">
      <c r="A18" s="0" t="s">
        <v>34</v>
      </c>
      <c r="B18" s="4" t="n">
        <v>2270</v>
      </c>
      <c r="C18" s="4" t="n">
        <v>5599</v>
      </c>
      <c r="D18" s="4" t="n">
        <v>6426</v>
      </c>
      <c r="E18" s="4" t="n">
        <v>175968</v>
      </c>
      <c r="F18" s="4" t="n">
        <v>115610</v>
      </c>
      <c r="G18" s="4" t="n">
        <v>74813</v>
      </c>
      <c r="H18" s="2" t="n">
        <v>64.7</v>
      </c>
      <c r="I18" s="4" t="n">
        <v>95</v>
      </c>
      <c r="J18" s="4" t="n">
        <v>12062</v>
      </c>
      <c r="K18" s="4" t="n">
        <v>6760</v>
      </c>
      <c r="L18" s="4" t="n">
        <v>7</v>
      </c>
      <c r="M18" s="4" t="n">
        <v>22</v>
      </c>
      <c r="N18" s="4" t="n">
        <v>6731</v>
      </c>
      <c r="O18" s="2" t="n">
        <v>56</v>
      </c>
      <c r="P18" s="5"/>
    </row>
    <row r="19" customFormat="false" ht="14.65" hidden="false" customHeight="false" outlineLevel="0" collapsed="false">
      <c r="A19" s="0" t="s">
        <v>35</v>
      </c>
      <c r="B19" s="4" t="n">
        <v>190</v>
      </c>
      <c r="C19" s="4" t="n">
        <v>463</v>
      </c>
      <c r="D19" s="4" t="n">
        <v>524</v>
      </c>
      <c r="E19" s="4" t="n">
        <v>25412</v>
      </c>
      <c r="F19" s="4" t="n">
        <v>15566</v>
      </c>
      <c r="G19" s="4" t="n">
        <v>10419</v>
      </c>
      <c r="H19" s="2" t="n">
        <v>66.9</v>
      </c>
      <c r="I19" s="4" t="s">
        <v>26</v>
      </c>
      <c r="J19" s="4" t="n">
        <v>2278</v>
      </c>
      <c r="K19" s="4" t="n">
        <v>865</v>
      </c>
      <c r="L19" s="4" t="s">
        <v>26</v>
      </c>
      <c r="M19" s="4" t="s">
        <v>26</v>
      </c>
      <c r="N19" s="4" t="n">
        <v>865</v>
      </c>
      <c r="O19" s="2" t="n">
        <v>38</v>
      </c>
      <c r="P19" s="5"/>
    </row>
    <row r="20" customFormat="false" ht="14.65" hidden="false" customHeight="false" outlineLevel="0" collapsed="false">
      <c r="A20" s="0" t="s">
        <v>36</v>
      </c>
      <c r="B20" s="4" t="n">
        <v>1152</v>
      </c>
      <c r="C20" s="4" t="n">
        <v>3081</v>
      </c>
      <c r="D20" s="4" t="n">
        <v>3711</v>
      </c>
      <c r="E20" s="4" t="n">
        <v>98513</v>
      </c>
      <c r="F20" s="4" t="n">
        <v>57660</v>
      </c>
      <c r="G20" s="4" t="n">
        <v>37346</v>
      </c>
      <c r="H20" s="2" t="n">
        <v>64.8</v>
      </c>
      <c r="I20" s="4" t="n">
        <v>7</v>
      </c>
      <c r="J20" s="4" t="n">
        <v>5767</v>
      </c>
      <c r="K20" s="4" t="n">
        <v>3317</v>
      </c>
      <c r="L20" s="4" t="n">
        <v>2</v>
      </c>
      <c r="M20" s="4" t="n">
        <v>1</v>
      </c>
      <c r="N20" s="4" t="n">
        <v>3314</v>
      </c>
      <c r="O20" s="2" t="n">
        <v>57.5</v>
      </c>
      <c r="P20" s="5"/>
    </row>
    <row r="21" customFormat="false" ht="14.65" hidden="false" customHeight="false" outlineLevel="0" collapsed="false">
      <c r="A21" s="0" t="s">
        <v>37</v>
      </c>
      <c r="B21" s="4" t="n">
        <v>1408</v>
      </c>
      <c r="C21" s="4" t="n">
        <v>2977</v>
      </c>
      <c r="D21" s="4" t="n">
        <v>4212</v>
      </c>
      <c r="E21" s="4" t="n">
        <v>174034</v>
      </c>
      <c r="F21" s="4" t="n">
        <v>123916</v>
      </c>
      <c r="G21" s="4" t="n">
        <v>84767</v>
      </c>
      <c r="H21" s="2" t="n">
        <v>68.4</v>
      </c>
      <c r="I21" s="4" t="n">
        <v>80</v>
      </c>
      <c r="J21" s="4" t="n">
        <v>12609</v>
      </c>
      <c r="K21" s="4" t="n">
        <v>7839</v>
      </c>
      <c r="L21" s="4" t="n">
        <v>4</v>
      </c>
      <c r="M21" s="4" t="n">
        <v>24</v>
      </c>
      <c r="N21" s="4" t="n">
        <v>7811</v>
      </c>
      <c r="O21" s="2" t="n">
        <v>62.2</v>
      </c>
      <c r="P21" s="5"/>
    </row>
    <row r="22" customFormat="false" ht="14.65" hidden="false" customHeight="false" outlineLevel="0" collapsed="false">
      <c r="A22" s="0" t="s">
        <v>38</v>
      </c>
      <c r="B22" s="4" t="n">
        <v>3077</v>
      </c>
      <c r="C22" s="4" t="n">
        <v>3364</v>
      </c>
      <c r="D22" s="4" t="n">
        <v>5721</v>
      </c>
      <c r="E22" s="4" t="n">
        <v>402771</v>
      </c>
      <c r="F22" s="4" t="n">
        <v>458422</v>
      </c>
      <c r="G22" s="4" t="n">
        <v>374134</v>
      </c>
      <c r="H22" s="2" t="n">
        <v>81.6</v>
      </c>
      <c r="I22" s="4" t="s">
        <v>26</v>
      </c>
      <c r="J22" s="4" t="n">
        <v>41446</v>
      </c>
      <c r="K22" s="4" t="n">
        <v>31801</v>
      </c>
      <c r="L22" s="4" t="s">
        <v>26</v>
      </c>
      <c r="M22" s="4" t="s">
        <v>26</v>
      </c>
      <c r="N22" s="4" t="n">
        <v>31801</v>
      </c>
      <c r="O22" s="2" t="n">
        <v>76.7</v>
      </c>
      <c r="P22" s="5"/>
    </row>
    <row r="23" customFormat="false" ht="14.65" hidden="false" customHeight="false" outlineLevel="0" collapsed="false">
      <c r="A23" s="0" t="s">
        <v>39</v>
      </c>
      <c r="B23" s="4" t="n">
        <v>1852</v>
      </c>
      <c r="C23" s="4" t="n">
        <v>1226</v>
      </c>
      <c r="D23" s="4" t="n">
        <v>3149</v>
      </c>
      <c r="E23" s="4" t="n">
        <v>122161</v>
      </c>
      <c r="F23" s="4" t="n">
        <v>250835</v>
      </c>
      <c r="G23" s="4" t="n">
        <v>199809</v>
      </c>
      <c r="H23" s="2" t="n">
        <v>79.7</v>
      </c>
      <c r="I23" s="4" t="n">
        <v>283</v>
      </c>
      <c r="J23" s="4" t="n">
        <v>27168</v>
      </c>
      <c r="K23" s="4" t="n">
        <v>19481</v>
      </c>
      <c r="L23" s="4" t="n">
        <v>55</v>
      </c>
      <c r="M23" s="4" t="n">
        <v>427</v>
      </c>
      <c r="N23" s="4" t="n">
        <v>18999</v>
      </c>
      <c r="O23" s="2" t="n">
        <v>71.7</v>
      </c>
      <c r="P23" s="5"/>
    </row>
    <row r="24" customFormat="false" ht="14.65" hidden="false" customHeight="false" outlineLevel="0" collapsed="false">
      <c r="A24" s="0" t="s">
        <v>40</v>
      </c>
      <c r="B24" s="4" t="n">
        <v>413</v>
      </c>
      <c r="C24" s="4" t="n">
        <v>1026</v>
      </c>
      <c r="D24" s="4" t="n">
        <v>1192</v>
      </c>
      <c r="E24" s="4" t="n">
        <v>26625</v>
      </c>
      <c r="F24" s="4" t="n">
        <v>25642</v>
      </c>
      <c r="G24" s="4" t="n">
        <v>13014</v>
      </c>
      <c r="H24" s="2" t="n">
        <v>50.8</v>
      </c>
      <c r="I24" s="4" t="n">
        <v>4</v>
      </c>
      <c r="J24" s="4" t="n">
        <v>2791</v>
      </c>
      <c r="K24" s="4" t="n">
        <v>1007</v>
      </c>
      <c r="L24" s="4" t="s">
        <v>26</v>
      </c>
      <c r="M24" s="4" t="s">
        <v>26</v>
      </c>
      <c r="N24" s="4" t="n">
        <v>1007</v>
      </c>
      <c r="O24" s="2" t="n">
        <v>36.1</v>
      </c>
      <c r="P24" s="5"/>
    </row>
    <row r="25" customFormat="false" ht="14.65" hidden="false" customHeight="false" outlineLevel="0" collapsed="false">
      <c r="A25" s="0" t="s">
        <v>41</v>
      </c>
      <c r="B25" s="4" t="n">
        <v>2582</v>
      </c>
      <c r="C25" s="4" t="n">
        <v>2194</v>
      </c>
      <c r="D25" s="4" t="n">
        <v>3925</v>
      </c>
      <c r="E25" s="4" t="n">
        <v>246780</v>
      </c>
      <c r="F25" s="4" t="n">
        <v>382105</v>
      </c>
      <c r="G25" s="4" t="n">
        <v>298115</v>
      </c>
      <c r="H25" s="2" t="n">
        <v>78</v>
      </c>
      <c r="I25" s="4" t="s">
        <v>26</v>
      </c>
      <c r="J25" s="4" t="n">
        <v>34337</v>
      </c>
      <c r="K25" s="4" t="n">
        <v>25339</v>
      </c>
      <c r="L25" s="4" t="s">
        <v>26</v>
      </c>
      <c r="M25" s="4" t="s">
        <v>26</v>
      </c>
      <c r="N25" s="4" t="n">
        <v>25339</v>
      </c>
      <c r="O25" s="2" t="n">
        <v>73.8</v>
      </c>
      <c r="P25" s="5"/>
    </row>
    <row r="26" customFormat="false" ht="14.65" hidden="false" customHeight="false" outlineLevel="0" collapsed="false">
      <c r="A26" s="0" t="s">
        <v>42</v>
      </c>
      <c r="B26" s="4" t="n">
        <v>58</v>
      </c>
      <c r="C26" s="4" t="n">
        <v>665</v>
      </c>
      <c r="D26" s="4" t="n">
        <v>263</v>
      </c>
      <c r="E26" s="4" t="n">
        <v>5198</v>
      </c>
      <c r="F26" s="4" t="n">
        <v>808</v>
      </c>
      <c r="G26" s="4" t="n">
        <v>542</v>
      </c>
      <c r="H26" s="2" t="n">
        <v>67.1</v>
      </c>
      <c r="I26" s="4" t="n">
        <v>7</v>
      </c>
      <c r="J26" s="4" t="n">
        <v>78</v>
      </c>
      <c r="K26" s="4" t="n">
        <v>43</v>
      </c>
      <c r="L26" s="4" t="s">
        <v>26</v>
      </c>
      <c r="M26" s="4" t="s">
        <v>26</v>
      </c>
      <c r="N26" s="4" t="n">
        <v>43</v>
      </c>
      <c r="O26" s="2" t="n">
        <v>55.1</v>
      </c>
      <c r="P26" s="5"/>
    </row>
    <row r="27" customFormat="false" ht="14.65" hidden="false" customHeight="false" outlineLevel="0" collapsed="false">
      <c r="A27" s="0" t="s">
        <v>43</v>
      </c>
      <c r="B27" s="4" t="n">
        <v>2989</v>
      </c>
      <c r="C27" s="4" t="n">
        <v>5357</v>
      </c>
      <c r="D27" s="4" t="n">
        <v>7179</v>
      </c>
      <c r="E27" s="4" t="n">
        <v>312285</v>
      </c>
      <c r="F27" s="4" t="n">
        <v>300286</v>
      </c>
      <c r="G27" s="4" t="n">
        <v>188136</v>
      </c>
      <c r="H27" s="2" t="n">
        <v>62.7</v>
      </c>
      <c r="I27" s="4" t="n">
        <v>50</v>
      </c>
      <c r="J27" s="4" t="n">
        <v>30159</v>
      </c>
      <c r="K27" s="4" t="n">
        <v>16019</v>
      </c>
      <c r="L27" s="4" t="n">
        <v>18</v>
      </c>
      <c r="M27" s="4" t="n">
        <v>14</v>
      </c>
      <c r="N27" s="4" t="n">
        <v>15987</v>
      </c>
      <c r="O27" s="2" t="n">
        <v>53.1</v>
      </c>
      <c r="P27" s="5"/>
    </row>
    <row r="28" customFormat="false" ht="14.65" hidden="false" customHeight="false" outlineLevel="0" collapsed="false">
      <c r="A28" s="0" t="s">
        <v>44</v>
      </c>
      <c r="B28" s="4" t="n">
        <v>209</v>
      </c>
      <c r="C28" s="4" t="n">
        <v>1475</v>
      </c>
      <c r="D28" s="4" t="n">
        <v>958</v>
      </c>
      <c r="E28" s="4" t="n">
        <v>18658</v>
      </c>
      <c r="F28" s="4" t="n">
        <v>6399</v>
      </c>
      <c r="G28" s="4" t="n">
        <v>3715</v>
      </c>
      <c r="H28" s="2" t="n">
        <v>58.1</v>
      </c>
      <c r="I28" s="4" t="n">
        <v>50</v>
      </c>
      <c r="J28" s="4" t="n">
        <v>594</v>
      </c>
      <c r="K28" s="4" t="n">
        <v>346</v>
      </c>
      <c r="L28" s="4" t="n">
        <v>3</v>
      </c>
      <c r="M28" s="4" t="n">
        <v>5</v>
      </c>
      <c r="N28" s="4" t="n">
        <v>338</v>
      </c>
      <c r="O28" s="2" t="n">
        <v>58.2</v>
      </c>
      <c r="P28" s="5"/>
    </row>
    <row r="29" customFormat="false" ht="14.65" hidden="false" customHeight="false" outlineLevel="0" collapsed="false">
      <c r="A29" s="0" t="s">
        <v>45</v>
      </c>
      <c r="B29" s="4" t="n">
        <v>1401</v>
      </c>
      <c r="C29" s="4" t="n">
        <v>1665</v>
      </c>
      <c r="D29" s="4" t="n">
        <v>2771</v>
      </c>
      <c r="E29" s="4" t="n">
        <v>62076</v>
      </c>
      <c r="F29" s="4" t="n">
        <v>95169</v>
      </c>
      <c r="G29" s="4" t="n">
        <v>50015</v>
      </c>
      <c r="H29" s="2" t="n">
        <v>52.6</v>
      </c>
      <c r="I29" s="4" t="n">
        <v>179</v>
      </c>
      <c r="J29" s="4" t="n">
        <v>10760</v>
      </c>
      <c r="K29" s="4" t="n">
        <v>4578</v>
      </c>
      <c r="L29" s="4" t="n">
        <v>24</v>
      </c>
      <c r="M29" s="4" t="n">
        <v>75</v>
      </c>
      <c r="N29" s="4" t="n">
        <v>4479</v>
      </c>
      <c r="O29" s="2" t="n">
        <v>42.5</v>
      </c>
      <c r="P29" s="5"/>
    </row>
    <row r="30" customFormat="false" ht="14.65" hidden="false" customHeight="false" outlineLevel="0" collapsed="false">
      <c r="A30" s="0" t="s">
        <v>46</v>
      </c>
      <c r="B30" s="4" t="n">
        <v>329</v>
      </c>
      <c r="C30" s="4" t="n">
        <v>1342</v>
      </c>
      <c r="D30" s="4" t="n">
        <v>826</v>
      </c>
      <c r="E30" s="4" t="n">
        <v>56291</v>
      </c>
      <c r="F30" s="4" t="n">
        <v>20982</v>
      </c>
      <c r="G30" s="4" t="n">
        <v>13938</v>
      </c>
      <c r="H30" s="2" t="n">
        <v>66.4</v>
      </c>
      <c r="I30" s="4" t="n">
        <v>27</v>
      </c>
      <c r="J30" s="4" t="n">
        <v>2127</v>
      </c>
      <c r="K30" s="4" t="n">
        <v>1121</v>
      </c>
      <c r="L30" s="4" t="s">
        <v>26</v>
      </c>
      <c r="M30" s="4" t="n">
        <v>7</v>
      </c>
      <c r="N30" s="4" t="n">
        <v>1114</v>
      </c>
      <c r="O30" s="2" t="n">
        <v>52.7</v>
      </c>
      <c r="P30" s="5"/>
    </row>
    <row r="31" customFormat="false" ht="14.65" hidden="false" customHeight="false" outlineLevel="0" collapsed="false">
      <c r="A31" s="0" t="s">
        <v>47</v>
      </c>
      <c r="B31" s="4" t="n">
        <v>534</v>
      </c>
      <c r="C31" s="4" t="n">
        <v>305</v>
      </c>
      <c r="D31" s="4" t="n">
        <v>802</v>
      </c>
      <c r="E31" s="4" t="n">
        <v>52533</v>
      </c>
      <c r="F31" s="4" t="n">
        <v>105601</v>
      </c>
      <c r="G31" s="4" t="n">
        <v>92369</v>
      </c>
      <c r="H31" s="2" t="n">
        <v>87.5</v>
      </c>
      <c r="I31" s="4" t="n">
        <v>26</v>
      </c>
      <c r="J31" s="4" t="n">
        <v>9505</v>
      </c>
      <c r="K31" s="4" t="n">
        <v>7803</v>
      </c>
      <c r="L31" s="4" t="s">
        <v>26</v>
      </c>
      <c r="M31" s="4" t="n">
        <v>45</v>
      </c>
      <c r="N31" s="4" t="n">
        <v>7758</v>
      </c>
      <c r="O31" s="2" t="n">
        <v>82.1</v>
      </c>
      <c r="P31" s="5"/>
    </row>
    <row r="32" customFormat="false" ht="14.65" hidden="false" customHeight="false" outlineLevel="0" collapsed="false">
      <c r="A32" s="0" t="s">
        <v>48</v>
      </c>
      <c r="B32" s="4" t="n">
        <v>68</v>
      </c>
      <c r="C32" s="4" t="n">
        <v>32</v>
      </c>
      <c r="D32" s="4" t="n">
        <v>98</v>
      </c>
      <c r="E32" s="4" t="n">
        <v>5600</v>
      </c>
      <c r="F32" s="4" t="n">
        <v>12859</v>
      </c>
      <c r="G32" s="4" t="n">
        <v>11930</v>
      </c>
      <c r="H32" s="2" t="n">
        <v>92.8</v>
      </c>
      <c r="I32" s="4" t="s">
        <v>26</v>
      </c>
      <c r="J32" s="4" t="n">
        <v>1158</v>
      </c>
      <c r="K32" s="4" t="n">
        <v>999</v>
      </c>
      <c r="L32" s="4" t="s">
        <v>26</v>
      </c>
      <c r="M32" s="4" t="s">
        <v>26</v>
      </c>
      <c r="N32" s="4" t="n">
        <v>999</v>
      </c>
      <c r="O32" s="2" t="n">
        <v>86.3</v>
      </c>
      <c r="P32" s="5"/>
    </row>
    <row r="33" customFormat="false" ht="14.65" hidden="false" customHeight="false" outlineLevel="0" collapsed="false">
      <c r="A33" s="0" t="s">
        <v>49</v>
      </c>
      <c r="B33" s="4" t="n">
        <v>540</v>
      </c>
      <c r="C33" s="4" t="n">
        <v>1114</v>
      </c>
      <c r="D33" s="4" t="n">
        <v>1224</v>
      </c>
      <c r="E33" s="4" t="n">
        <v>19860</v>
      </c>
      <c r="F33" s="4" t="n">
        <v>16192</v>
      </c>
      <c r="G33" s="4" t="n">
        <v>9763</v>
      </c>
      <c r="H33" s="2" t="n">
        <v>60.3</v>
      </c>
      <c r="I33" s="4" t="s">
        <v>26</v>
      </c>
      <c r="J33" s="4" t="n">
        <v>1741</v>
      </c>
      <c r="K33" s="4" t="n">
        <v>820</v>
      </c>
      <c r="L33" s="4" t="s">
        <v>26</v>
      </c>
      <c r="M33" s="4" t="s">
        <v>26</v>
      </c>
      <c r="N33" s="4" t="n">
        <v>820</v>
      </c>
      <c r="O33" s="2" t="n">
        <v>47.1</v>
      </c>
      <c r="P33" s="5"/>
    </row>
    <row r="34" customFormat="false" ht="14.65" hidden="false" customHeight="false" outlineLevel="0" collapsed="false">
      <c r="A34" s="0" t="s">
        <v>50</v>
      </c>
      <c r="B34" s="4" t="n">
        <v>46</v>
      </c>
      <c r="C34" s="4" t="n">
        <v>766</v>
      </c>
      <c r="D34" s="4" t="n">
        <v>252</v>
      </c>
      <c r="E34" s="4" t="n">
        <v>14060</v>
      </c>
      <c r="F34" s="4" t="n">
        <v>1502</v>
      </c>
      <c r="G34" s="4" t="n">
        <v>853</v>
      </c>
      <c r="H34" s="2" t="n">
        <v>56.8</v>
      </c>
      <c r="I34" s="4" t="n">
        <v>28</v>
      </c>
      <c r="J34" s="4" t="n">
        <v>159</v>
      </c>
      <c r="K34" s="4" t="n">
        <v>70</v>
      </c>
      <c r="L34" s="4" t="n">
        <v>1</v>
      </c>
      <c r="M34" s="4" t="n">
        <v>1</v>
      </c>
      <c r="N34" s="4" t="n">
        <v>68</v>
      </c>
      <c r="O34" s="2" t="n">
        <v>44</v>
      </c>
      <c r="P34" s="5"/>
    </row>
    <row r="35" customFormat="false" ht="14.65" hidden="false" customHeight="false" outlineLevel="0" collapsed="false">
      <c r="A35" s="0" t="s">
        <v>51</v>
      </c>
      <c r="B35" s="4" t="n">
        <v>9165</v>
      </c>
      <c r="C35" s="4" t="n">
        <v>1355</v>
      </c>
      <c r="D35" s="4" t="n">
        <v>11614</v>
      </c>
      <c r="E35" s="4" t="n">
        <v>381894</v>
      </c>
      <c r="F35" s="4" t="n">
        <v>3236495</v>
      </c>
      <c r="G35" s="4" t="n">
        <v>2637619</v>
      </c>
      <c r="H35" s="2" t="n">
        <v>81.5</v>
      </c>
      <c r="I35" s="4" t="n">
        <v>12300</v>
      </c>
      <c r="J35" s="4" t="n">
        <v>508988</v>
      </c>
      <c r="K35" s="4" t="n">
        <v>334276</v>
      </c>
      <c r="L35" s="4" t="s">
        <v>26</v>
      </c>
      <c r="M35" s="4" t="n">
        <v>86337</v>
      </c>
      <c r="N35" s="4" t="n">
        <v>247939</v>
      </c>
      <c r="O35" s="2" t="n">
        <v>65.7</v>
      </c>
      <c r="P35" s="5"/>
    </row>
    <row r="36" customFormat="false" ht="14.65" hidden="false" customHeight="false" outlineLevel="0" collapsed="false">
      <c r="B36" s="4"/>
      <c r="C36" s="4"/>
      <c r="D36" s="4"/>
      <c r="E36" s="4"/>
      <c r="F36" s="4"/>
      <c r="G36" s="4"/>
      <c r="I36" s="4"/>
      <c r="J36" s="4"/>
      <c r="K36" s="4"/>
      <c r="L36" s="4"/>
      <c r="M36" s="4"/>
      <c r="N36" s="4"/>
      <c r="P36" s="5"/>
    </row>
    <row r="37" customFormat="false" ht="14.65" hidden="false" customHeight="false" outlineLevel="0" collapsed="false">
      <c r="A37" s="0" t="s">
        <v>52</v>
      </c>
      <c r="B37" s="4" t="n">
        <v>87072</v>
      </c>
      <c r="C37" s="4" t="n">
        <v>75430</v>
      </c>
      <c r="D37" s="4" t="n">
        <v>152850</v>
      </c>
      <c r="E37" s="4" t="n">
        <v>6477408</v>
      </c>
      <c r="F37" s="4" t="n">
        <v>20083955</v>
      </c>
      <c r="G37" s="4" t="n">
        <v>15543491</v>
      </c>
      <c r="H37" s="2" t="n">
        <v>77.4</v>
      </c>
      <c r="I37" s="4" t="n">
        <v>71026</v>
      </c>
      <c r="J37" s="4" t="n">
        <v>2761169</v>
      </c>
      <c r="K37" s="4" t="n">
        <v>1920295</v>
      </c>
      <c r="L37" s="4" t="n">
        <v>14327</v>
      </c>
      <c r="M37" s="4" t="n">
        <v>404149</v>
      </c>
      <c r="N37" s="4" t="n">
        <v>1501819</v>
      </c>
      <c r="O37" s="2" t="n">
        <v>69.5</v>
      </c>
      <c r="P37" s="5"/>
    </row>
    <row r="38" customFormat="false" ht="14.65" hidden="false" customHeight="false" outlineLevel="0" collapsed="false">
      <c r="B38" s="4"/>
      <c r="C38" s="4"/>
      <c r="D38" s="4"/>
      <c r="E38" s="4"/>
      <c r="F38" s="4"/>
      <c r="G38" s="4"/>
      <c r="I38" s="4"/>
      <c r="J38" s="4"/>
      <c r="K38" s="4"/>
      <c r="L38" s="4"/>
      <c r="M38" s="4"/>
      <c r="N38" s="4"/>
      <c r="P38" s="5"/>
    </row>
    <row r="39" customFormat="false" ht="14.65" hidden="false" customHeight="false" outlineLevel="0" collapsed="false">
      <c r="A39" s="0" t="s">
        <v>53</v>
      </c>
      <c r="B39" s="4"/>
      <c r="C39" s="4"/>
      <c r="D39" s="4"/>
      <c r="E39" s="4"/>
      <c r="F39" s="4"/>
      <c r="G39" s="4"/>
      <c r="I39" s="4"/>
      <c r="J39" s="4"/>
      <c r="K39" s="4"/>
      <c r="L39" s="4"/>
      <c r="M39" s="4"/>
      <c r="N39" s="4"/>
      <c r="P39" s="5"/>
    </row>
    <row r="40" customFormat="false" ht="14.65" hidden="false" customHeight="false" outlineLevel="0" collapsed="false">
      <c r="B40" s="4"/>
      <c r="C40" s="4"/>
      <c r="D40" s="4"/>
      <c r="E40" s="4"/>
      <c r="F40" s="4"/>
      <c r="G40" s="4"/>
      <c r="I40" s="4"/>
      <c r="J40" s="4"/>
      <c r="K40" s="4"/>
      <c r="L40" s="4"/>
      <c r="M40" s="4"/>
      <c r="N40" s="4"/>
      <c r="P40" s="5"/>
    </row>
    <row r="41" customFormat="false" ht="14.65" hidden="false" customHeight="false" outlineLevel="0" collapsed="false">
      <c r="A41" s="0" t="s">
        <v>54</v>
      </c>
      <c r="B41" s="4" t="n">
        <v>34</v>
      </c>
      <c r="C41" s="4" t="n">
        <v>6</v>
      </c>
      <c r="D41" s="4" t="n">
        <v>39</v>
      </c>
      <c r="E41" s="4" t="s">
        <v>26</v>
      </c>
      <c r="F41" s="4" t="s">
        <v>26</v>
      </c>
      <c r="G41" s="4" t="s">
        <v>26</v>
      </c>
      <c r="H41" s="2" t="s">
        <v>26</v>
      </c>
      <c r="I41" s="4" t="n">
        <v>135</v>
      </c>
      <c r="J41" s="4" t="n">
        <v>3205</v>
      </c>
      <c r="K41" s="4" t="n">
        <v>747</v>
      </c>
      <c r="L41" s="4" t="s">
        <v>26</v>
      </c>
      <c r="M41" s="4" t="n">
        <v>747</v>
      </c>
      <c r="N41" s="4" t="s">
        <v>26</v>
      </c>
      <c r="O41" s="2" t="n">
        <v>23.3</v>
      </c>
      <c r="P41" s="5"/>
    </row>
    <row r="42" customFormat="false" ht="14.65" hidden="false" customHeight="false" outlineLevel="0" collapsed="false">
      <c r="A42" s="0" t="s">
        <v>28</v>
      </c>
      <c r="B42" s="4" t="n">
        <v>390</v>
      </c>
      <c r="C42" s="4" t="n">
        <v>59</v>
      </c>
      <c r="D42" s="4" t="n">
        <v>514</v>
      </c>
      <c r="E42" s="4" t="s">
        <v>26</v>
      </c>
      <c r="F42" s="4" t="s">
        <v>26</v>
      </c>
      <c r="G42" s="4" t="s">
        <v>26</v>
      </c>
      <c r="H42" s="2" t="s">
        <v>26</v>
      </c>
      <c r="I42" s="4" t="n">
        <v>3456</v>
      </c>
      <c r="J42" s="4" t="n">
        <v>40498</v>
      </c>
      <c r="K42" s="4" t="n">
        <v>33154</v>
      </c>
      <c r="L42" s="4" t="s">
        <v>26</v>
      </c>
      <c r="M42" s="4" t="n">
        <v>33154</v>
      </c>
      <c r="N42" s="4" t="s">
        <v>26</v>
      </c>
      <c r="O42" s="2" t="n">
        <v>81.9</v>
      </c>
      <c r="P42" s="5"/>
    </row>
    <row r="43" customFormat="false" ht="14.65" hidden="false" customHeight="false" outlineLevel="0" collapsed="false">
      <c r="A43" s="0" t="s">
        <v>32</v>
      </c>
      <c r="B43" s="4" t="n">
        <v>23</v>
      </c>
      <c r="C43" s="4" t="n">
        <v>42</v>
      </c>
      <c r="D43" s="4" t="n">
        <v>46</v>
      </c>
      <c r="E43" s="4" t="s">
        <v>26</v>
      </c>
      <c r="F43" s="4" t="s">
        <v>26</v>
      </c>
      <c r="G43" s="4" t="s">
        <v>26</v>
      </c>
      <c r="H43" s="2" t="s">
        <v>26</v>
      </c>
      <c r="I43" s="4" t="n">
        <v>378</v>
      </c>
      <c r="J43" s="4" t="n">
        <v>435</v>
      </c>
      <c r="K43" s="4" t="n">
        <v>201</v>
      </c>
      <c r="L43" s="4" t="n">
        <v>201</v>
      </c>
      <c r="M43" s="4" t="s">
        <v>26</v>
      </c>
      <c r="N43" s="4" t="s">
        <v>26</v>
      </c>
      <c r="O43" s="2" t="n">
        <v>46.2</v>
      </c>
      <c r="P43" s="5"/>
    </row>
    <row r="44" customFormat="false" ht="14.65" hidden="false" customHeight="false" outlineLevel="0" collapsed="false">
      <c r="A44" s="0" t="s">
        <v>55</v>
      </c>
      <c r="B44" s="4" t="n">
        <v>11</v>
      </c>
      <c r="C44" s="4" t="n">
        <v>62</v>
      </c>
      <c r="D44" s="4" t="n">
        <v>34</v>
      </c>
      <c r="E44" s="4" t="s">
        <v>26</v>
      </c>
      <c r="F44" s="4" t="s">
        <v>26</v>
      </c>
      <c r="G44" s="4" t="s">
        <v>26</v>
      </c>
      <c r="H44" s="2" t="s">
        <v>26</v>
      </c>
      <c r="I44" s="4" t="n">
        <v>170</v>
      </c>
      <c r="J44" s="4" t="n">
        <v>65</v>
      </c>
      <c r="K44" s="4" t="n">
        <v>28</v>
      </c>
      <c r="L44" s="4" t="s">
        <v>26</v>
      </c>
      <c r="M44" s="4" t="n">
        <v>28</v>
      </c>
      <c r="N44" s="4" t="s">
        <v>26</v>
      </c>
      <c r="O44" s="2" t="n">
        <v>43.1</v>
      </c>
      <c r="P44" s="5"/>
    </row>
    <row r="45" customFormat="false" ht="14.65" hidden="false" customHeight="false" outlineLevel="0" collapsed="false">
      <c r="A45" s="0" t="s">
        <v>40</v>
      </c>
      <c r="B45" s="4" t="n">
        <v>8</v>
      </c>
      <c r="C45" s="4" t="n">
        <v>25</v>
      </c>
      <c r="D45" s="4" t="n">
        <v>23</v>
      </c>
      <c r="E45" s="4" t="s">
        <v>26</v>
      </c>
      <c r="F45" s="4" t="s">
        <v>26</v>
      </c>
      <c r="G45" s="4" t="s">
        <v>26</v>
      </c>
      <c r="H45" s="2" t="s">
        <v>26</v>
      </c>
      <c r="I45" s="4" t="n">
        <v>1</v>
      </c>
      <c r="J45" s="4" t="n">
        <v>47</v>
      </c>
      <c r="K45" s="4" t="s">
        <v>26</v>
      </c>
      <c r="L45" s="4" t="s">
        <v>26</v>
      </c>
      <c r="M45" s="4" t="s">
        <v>26</v>
      </c>
      <c r="N45" s="4" t="s">
        <v>26</v>
      </c>
      <c r="O45" s="2" t="s">
        <v>26</v>
      </c>
      <c r="P45" s="5"/>
    </row>
    <row r="46" customFormat="false" ht="14.65" hidden="false" customHeight="false" outlineLevel="0" collapsed="false">
      <c r="B46" s="4"/>
      <c r="C46" s="4"/>
      <c r="D46" s="4"/>
      <c r="E46" s="4"/>
      <c r="F46" s="4"/>
      <c r="G46" s="4"/>
      <c r="I46" s="4"/>
      <c r="J46" s="4"/>
      <c r="K46" s="4"/>
      <c r="L46" s="4"/>
      <c r="M46" s="4"/>
      <c r="N46" s="4"/>
      <c r="P46" s="5"/>
    </row>
    <row r="47" customFormat="false" ht="14.65" hidden="false" customHeight="false" outlineLevel="0" collapsed="false">
      <c r="A47" s="0" t="s">
        <v>56</v>
      </c>
      <c r="B47" s="4" t="n">
        <v>466</v>
      </c>
      <c r="C47" s="4" t="n">
        <v>194</v>
      </c>
      <c r="D47" s="4" t="n">
        <v>656</v>
      </c>
      <c r="E47" s="4" t="s">
        <v>26</v>
      </c>
      <c r="F47" s="4" t="s">
        <v>26</v>
      </c>
      <c r="G47" s="4" t="s">
        <v>26</v>
      </c>
      <c r="H47" s="2" t="s">
        <v>26</v>
      </c>
      <c r="I47" s="4" t="n">
        <v>4140</v>
      </c>
      <c r="J47" s="4" t="n">
        <v>44250</v>
      </c>
      <c r="K47" s="4" t="n">
        <v>34130</v>
      </c>
      <c r="L47" s="4" t="n">
        <v>201</v>
      </c>
      <c r="M47" s="4" t="n">
        <v>33929</v>
      </c>
      <c r="N47" s="4" t="s">
        <v>26</v>
      </c>
      <c r="O47" s="2" t="n">
        <v>77.1</v>
      </c>
      <c r="P47" s="5"/>
    </row>
    <row r="48" customFormat="false" ht="14.65" hidden="false" customHeight="false" outlineLevel="0" collapsed="false">
      <c r="B48" s="4"/>
      <c r="C48" s="4"/>
      <c r="D48" s="4"/>
      <c r="E48" s="4"/>
      <c r="F48" s="4"/>
      <c r="G48" s="4"/>
      <c r="I48" s="4"/>
      <c r="J48" s="4"/>
      <c r="K48" s="4"/>
      <c r="L48" s="4"/>
      <c r="M48" s="4"/>
      <c r="N48" s="4"/>
      <c r="P48" s="5"/>
    </row>
    <row r="49" customFormat="false" ht="14.65" hidden="false" customHeight="false" outlineLevel="0" collapsed="false">
      <c r="A49" s="0" t="s">
        <v>57</v>
      </c>
      <c r="B49" s="4" t="n">
        <v>87538</v>
      </c>
      <c r="C49" s="4" t="n">
        <v>75624</v>
      </c>
      <c r="D49" s="4" t="n">
        <v>153506</v>
      </c>
      <c r="E49" s="4" t="n">
        <v>6477408</v>
      </c>
      <c r="F49" s="4" t="n">
        <v>20083955</v>
      </c>
      <c r="G49" s="4" t="n">
        <v>15543491</v>
      </c>
      <c r="H49" s="2" t="n">
        <v>77.4</v>
      </c>
      <c r="I49" s="4" t="n">
        <v>75166</v>
      </c>
      <c r="J49" s="4" t="n">
        <v>2805419</v>
      </c>
      <c r="K49" s="4" t="n">
        <v>1954425</v>
      </c>
      <c r="L49" s="4" t="n">
        <v>14528</v>
      </c>
      <c r="M49" s="4" t="n">
        <v>438078</v>
      </c>
      <c r="N49" s="4" t="n">
        <v>1501819</v>
      </c>
      <c r="O49" s="2" t="n">
        <v>69.7</v>
      </c>
      <c r="P49" s="5"/>
    </row>
    <row r="50" customFormat="false" ht="14.65" hidden="false" customHeight="false" outlineLevel="0" collapsed="false">
      <c r="B50" s="4"/>
      <c r="C50" s="4"/>
      <c r="D50" s="4"/>
      <c r="E50" s="4"/>
      <c r="F50" s="4"/>
      <c r="G50" s="4"/>
      <c r="I50" s="4"/>
      <c r="J50" s="4"/>
      <c r="K50" s="4"/>
      <c r="L50" s="4"/>
      <c r="M50" s="4"/>
      <c r="N50" s="4"/>
      <c r="P50" s="5"/>
    </row>
    <row r="51" customFormat="false" ht="14.65" hidden="false" customHeight="false" outlineLevel="0" collapsed="false">
      <c r="A51" s="0" t="s">
        <v>58</v>
      </c>
      <c r="B51" s="4"/>
      <c r="C51" s="4"/>
      <c r="D51" s="4"/>
      <c r="E51" s="4"/>
      <c r="F51" s="4"/>
      <c r="G51" s="4"/>
      <c r="I51" s="4"/>
      <c r="J51" s="4"/>
      <c r="K51" s="4"/>
      <c r="L51" s="4"/>
      <c r="M51" s="4"/>
      <c r="N51" s="4"/>
      <c r="P51" s="5"/>
    </row>
    <row r="52" customFormat="false" ht="14.65" hidden="false" customHeight="false" outlineLevel="0" collapsed="false">
      <c r="B52" s="4"/>
      <c r="C52" s="4"/>
      <c r="D52" s="4"/>
      <c r="E52" s="4"/>
      <c r="F52" s="4"/>
      <c r="G52" s="4"/>
      <c r="I52" s="4"/>
      <c r="J52" s="4"/>
      <c r="K52" s="4"/>
      <c r="L52" s="4"/>
      <c r="M52" s="4"/>
      <c r="N52" s="4"/>
      <c r="P52" s="5"/>
    </row>
    <row r="53" customFormat="false" ht="14.65" hidden="false" customHeight="false" outlineLevel="0" collapsed="false">
      <c r="B53" s="4"/>
      <c r="C53" s="4"/>
      <c r="D53" s="4"/>
      <c r="E53" s="4"/>
      <c r="F53" s="4"/>
      <c r="G53" s="4"/>
      <c r="I53" s="4"/>
      <c r="J53" s="4"/>
      <c r="K53" s="4"/>
      <c r="L53" s="4"/>
      <c r="M53" s="4"/>
      <c r="N53" s="4"/>
      <c r="P53" s="5"/>
    </row>
    <row r="54" customFormat="false" ht="14.65" hidden="false" customHeight="false" outlineLevel="0" collapsed="false">
      <c r="A54" s="0" t="s">
        <v>59</v>
      </c>
      <c r="B54" s="4"/>
      <c r="C54" s="4"/>
      <c r="D54" s="4"/>
      <c r="E54" s="4"/>
      <c r="F54" s="4"/>
      <c r="G54" s="4"/>
      <c r="I54" s="4"/>
      <c r="J54" s="4"/>
      <c r="K54" s="4"/>
      <c r="L54" s="4"/>
      <c r="M54" s="4"/>
      <c r="O54" s="4" t="s">
        <v>60</v>
      </c>
      <c r="P54" s="5"/>
    </row>
    <row r="55" customFormat="false" ht="14.65" hidden="false" customHeight="false" outlineLevel="0" collapsed="false">
      <c r="B55" s="4"/>
      <c r="C55" s="4"/>
      <c r="D55" s="4"/>
      <c r="E55" s="4"/>
      <c r="F55" s="4"/>
      <c r="G55" s="4"/>
      <c r="I55" s="4"/>
      <c r="J55" s="4"/>
      <c r="K55" s="4"/>
      <c r="L55" s="4"/>
      <c r="M55" s="4"/>
      <c r="P55" s="5"/>
    </row>
    <row r="56" customFormat="false" ht="14.65" hidden="false" customHeight="false" outlineLevel="0" collapsed="false">
      <c r="B56" s="1" t="s">
        <v>2</v>
      </c>
      <c r="E56" s="1" t="s">
        <v>3</v>
      </c>
      <c r="F56" s="1" t="s">
        <v>4</v>
      </c>
      <c r="G56" s="1" t="s">
        <v>4</v>
      </c>
      <c r="H56" s="2" t="s">
        <v>5</v>
      </c>
      <c r="I56" s="1" t="s">
        <v>6</v>
      </c>
      <c r="J56" s="1" t="s">
        <v>7</v>
      </c>
      <c r="K56" s="3" t="s">
        <v>8</v>
      </c>
      <c r="L56" s="3"/>
      <c r="M56" s="3"/>
      <c r="N56" s="3"/>
      <c r="O56" s="2" t="s">
        <v>5</v>
      </c>
      <c r="P56" s="5"/>
    </row>
    <row r="57" customFormat="false" ht="14.65" hidden="false" customHeight="false" outlineLevel="0" collapsed="false">
      <c r="B57" s="1" t="str">
        <f aca="false">"-Km"</f>
        <v>-Km</v>
      </c>
      <c r="C57" s="1" t="s">
        <v>9</v>
      </c>
      <c r="D57" s="1" t="s">
        <v>10</v>
      </c>
      <c r="E57" s="1" t="s">
        <v>11</v>
      </c>
      <c r="F57" s="1" t="s">
        <v>12</v>
      </c>
      <c r="G57" s="1" t="s">
        <v>13</v>
      </c>
      <c r="H57" s="2" t="s">
        <v>14</v>
      </c>
      <c r="I57" s="1" t="s">
        <v>15</v>
      </c>
      <c r="J57" s="1" t="s">
        <v>12</v>
      </c>
      <c r="K57" s="1" t="s">
        <v>16</v>
      </c>
      <c r="L57" s="1" t="s">
        <v>17</v>
      </c>
      <c r="M57" s="1" t="s">
        <v>18</v>
      </c>
      <c r="N57" s="1" t="s">
        <v>19</v>
      </c>
      <c r="O57" s="2" t="s">
        <v>14</v>
      </c>
      <c r="P57" s="5"/>
    </row>
    <row r="58" customFormat="false" ht="14.65" hidden="false" customHeight="false" outlineLevel="0" collapsed="false">
      <c r="B58" s="1" t="str">
        <f aca="false">"(000)"</f>
        <v>(000)</v>
      </c>
      <c r="C58" s="1" t="s">
        <v>20</v>
      </c>
      <c r="D58" s="1" t="s">
        <v>21</v>
      </c>
      <c r="E58" s="1" t="s">
        <v>15</v>
      </c>
      <c r="F58" s="1" t="str">
        <f aca="false">"(000)"</f>
        <v>(000)</v>
      </c>
      <c r="G58" s="1" t="str">
        <f aca="false">"(000)"</f>
        <v>(000)</v>
      </c>
      <c r="H58" s="2" t="s">
        <v>22</v>
      </c>
      <c r="I58" s="1" t="s">
        <v>23</v>
      </c>
      <c r="J58" s="1" t="str">
        <f aca="false">"(000)"</f>
        <v>(000)</v>
      </c>
      <c r="K58" s="1" t="str">
        <f aca="false">"(000)"</f>
        <v>(000)</v>
      </c>
      <c r="L58" s="1" t="str">
        <f aca="false">"(000)"</f>
        <v>(000)</v>
      </c>
      <c r="M58" s="1" t="str">
        <f aca="false">"(000)"</f>
        <v>(000)</v>
      </c>
      <c r="N58" s="1" t="str">
        <f aca="false">"(000)"</f>
        <v>(000)</v>
      </c>
      <c r="O58" s="2" t="s">
        <v>22</v>
      </c>
      <c r="P58" s="5"/>
    </row>
    <row r="59" customFormat="false" ht="14.65" hidden="false" customHeight="false" outlineLevel="0" collapsed="false">
      <c r="B59" s="4"/>
      <c r="C59" s="4"/>
      <c r="D59" s="4"/>
      <c r="E59" s="4"/>
      <c r="F59" s="4"/>
      <c r="G59" s="4"/>
      <c r="I59" s="4"/>
      <c r="J59" s="4"/>
      <c r="K59" s="4"/>
      <c r="L59" s="4"/>
      <c r="M59" s="4"/>
      <c r="N59" s="4"/>
      <c r="P59" s="5"/>
    </row>
    <row r="60" customFormat="false" ht="14.65" hidden="false" customHeight="false" outlineLevel="0" collapsed="false">
      <c r="B60" s="4"/>
      <c r="C60" s="4"/>
      <c r="D60" s="4"/>
      <c r="E60" s="4"/>
      <c r="F60" s="4"/>
      <c r="G60" s="4"/>
      <c r="I60" s="4"/>
      <c r="J60" s="4"/>
      <c r="K60" s="4"/>
      <c r="L60" s="4"/>
      <c r="M60" s="4"/>
      <c r="N60" s="4"/>
      <c r="P60" s="5"/>
    </row>
    <row r="61" customFormat="false" ht="14.65" hidden="false" customHeight="false" outlineLevel="0" collapsed="false">
      <c r="A61" s="0" t="s">
        <v>24</v>
      </c>
      <c r="B61" s="4"/>
      <c r="C61" s="4"/>
      <c r="D61" s="4"/>
      <c r="E61" s="4"/>
      <c r="F61" s="4"/>
      <c r="G61" s="4"/>
      <c r="I61" s="4"/>
      <c r="J61" s="4"/>
      <c r="K61" s="4"/>
      <c r="L61" s="4"/>
      <c r="M61" s="4"/>
      <c r="N61" s="4"/>
      <c r="P61" s="5"/>
    </row>
    <row r="62" customFormat="false" ht="14.65" hidden="false" customHeight="false" outlineLevel="0" collapsed="false">
      <c r="B62" s="4"/>
      <c r="C62" s="4"/>
      <c r="D62" s="4"/>
      <c r="E62" s="4"/>
      <c r="F62" s="4"/>
      <c r="G62" s="4"/>
      <c r="I62" s="4"/>
      <c r="J62" s="4"/>
      <c r="K62" s="4"/>
      <c r="L62" s="4"/>
      <c r="M62" s="4"/>
      <c r="N62" s="4"/>
      <c r="P62" s="5"/>
    </row>
    <row r="63" customFormat="false" ht="14.65" hidden="false" customHeight="false" outlineLevel="0" collapsed="false">
      <c r="A63" s="0" t="s">
        <v>25</v>
      </c>
      <c r="B63" s="4" t="n">
        <v>1329</v>
      </c>
      <c r="C63" s="4" t="n">
        <v>642</v>
      </c>
      <c r="D63" s="4" t="n">
        <v>1996</v>
      </c>
      <c r="E63" s="4" t="n">
        <v>134398</v>
      </c>
      <c r="F63" s="4" t="n">
        <v>293306</v>
      </c>
      <c r="G63" s="4" t="n">
        <v>279670</v>
      </c>
      <c r="H63" s="2" t="n">
        <v>95.4</v>
      </c>
      <c r="I63" s="4" t="n">
        <v>1</v>
      </c>
      <c r="J63" s="4" t="n">
        <v>26640</v>
      </c>
      <c r="K63" s="4" t="n">
        <v>21284</v>
      </c>
      <c r="L63" s="4" t="s">
        <v>26</v>
      </c>
      <c r="M63" s="4" t="n">
        <v>2</v>
      </c>
      <c r="N63" s="4" t="n">
        <v>21282</v>
      </c>
      <c r="O63" s="2" t="n">
        <v>79.9</v>
      </c>
      <c r="P63" s="5"/>
    </row>
    <row r="64" customFormat="false" ht="14.65" hidden="false" customHeight="false" outlineLevel="0" collapsed="false">
      <c r="A64" s="0" t="s">
        <v>28</v>
      </c>
      <c r="B64" s="4" t="n">
        <v>7902</v>
      </c>
      <c r="C64" s="4" t="n">
        <v>9093</v>
      </c>
      <c r="D64" s="4" t="n">
        <v>16247</v>
      </c>
      <c r="E64" s="4" t="n">
        <v>983447</v>
      </c>
      <c r="F64" s="4" t="n">
        <v>1262243</v>
      </c>
      <c r="G64" s="4" t="n">
        <v>926621</v>
      </c>
      <c r="H64" s="2" t="n">
        <v>73.4</v>
      </c>
      <c r="I64" s="4" t="n">
        <v>6858</v>
      </c>
      <c r="J64" s="4" t="n">
        <v>168169</v>
      </c>
      <c r="K64" s="4" t="n">
        <v>93427</v>
      </c>
      <c r="L64" s="4" t="n">
        <v>959</v>
      </c>
      <c r="M64" s="4" t="n">
        <v>6694</v>
      </c>
      <c r="N64" s="4" t="n">
        <v>85774</v>
      </c>
      <c r="O64" s="2" t="n">
        <v>55.6</v>
      </c>
      <c r="P64" s="5"/>
    </row>
    <row r="65" customFormat="false" ht="14.65" hidden="false" customHeight="false" outlineLevel="0" collapsed="false">
      <c r="A65" s="0" t="s">
        <v>29</v>
      </c>
      <c r="B65" s="4" t="n">
        <v>2866</v>
      </c>
      <c r="C65" s="4" t="n">
        <v>2888</v>
      </c>
      <c r="D65" s="4" t="n">
        <v>5947</v>
      </c>
      <c r="E65" s="4" t="n">
        <v>258073</v>
      </c>
      <c r="F65" s="4" t="n">
        <v>381516</v>
      </c>
      <c r="G65" s="4" t="n">
        <v>265165</v>
      </c>
      <c r="H65" s="2" t="n">
        <v>69.5</v>
      </c>
      <c r="I65" s="4" t="n">
        <v>359</v>
      </c>
      <c r="J65" s="4" t="n">
        <v>41147</v>
      </c>
      <c r="K65" s="4" t="n">
        <v>25269</v>
      </c>
      <c r="L65" s="4" t="n">
        <v>52</v>
      </c>
      <c r="M65" s="4" t="n">
        <v>287</v>
      </c>
      <c r="N65" s="4" t="n">
        <v>24930</v>
      </c>
      <c r="O65" s="2" t="n">
        <v>61.4</v>
      </c>
      <c r="P65" s="5"/>
    </row>
    <row r="66" customFormat="false" ht="14.65" hidden="false" customHeight="false" outlineLevel="0" collapsed="false">
      <c r="A66" s="0" t="s">
        <v>30</v>
      </c>
      <c r="B66" s="4" t="n">
        <v>235</v>
      </c>
      <c r="C66" s="4" t="n">
        <v>439</v>
      </c>
      <c r="D66" s="4" t="n">
        <v>646</v>
      </c>
      <c r="E66" s="4" t="n">
        <v>22258</v>
      </c>
      <c r="F66" s="4" t="n">
        <v>17416</v>
      </c>
      <c r="G66" s="4" t="n">
        <v>11607</v>
      </c>
      <c r="H66" s="2" t="n">
        <v>66.6</v>
      </c>
      <c r="I66" s="4" t="n">
        <v>14</v>
      </c>
      <c r="J66" s="4" t="n">
        <v>1997</v>
      </c>
      <c r="K66" s="4" t="n">
        <v>877</v>
      </c>
      <c r="L66" s="4" t="s">
        <v>26</v>
      </c>
      <c r="M66" s="4" t="n">
        <v>6</v>
      </c>
      <c r="N66" s="4" t="n">
        <v>871</v>
      </c>
      <c r="O66" s="2" t="n">
        <v>43.9</v>
      </c>
      <c r="P66" s="5"/>
    </row>
    <row r="67" customFormat="false" ht="14.65" hidden="false" customHeight="false" outlineLevel="0" collapsed="false">
      <c r="A67" s="0" t="s">
        <v>32</v>
      </c>
      <c r="B67" s="4" t="n">
        <v>2780</v>
      </c>
      <c r="C67" s="4" t="n">
        <v>4210</v>
      </c>
      <c r="D67" s="4" t="n">
        <v>6506</v>
      </c>
      <c r="E67" s="4" t="n">
        <v>341168</v>
      </c>
      <c r="F67" s="4" t="n">
        <v>336264</v>
      </c>
      <c r="G67" s="4" t="n">
        <v>219612</v>
      </c>
      <c r="H67" s="2" t="n">
        <v>65.3</v>
      </c>
      <c r="I67" s="4" t="n">
        <v>963</v>
      </c>
      <c r="J67" s="4" t="n">
        <v>35535</v>
      </c>
      <c r="K67" s="4" t="n">
        <v>17685</v>
      </c>
      <c r="L67" s="4" t="n">
        <v>21</v>
      </c>
      <c r="M67" s="4" t="n">
        <v>534</v>
      </c>
      <c r="N67" s="4" t="n">
        <v>17130</v>
      </c>
      <c r="O67" s="2" t="n">
        <v>49.8</v>
      </c>
      <c r="P67" s="5"/>
    </row>
    <row r="68" customFormat="false" ht="14.65" hidden="false" customHeight="false" outlineLevel="0" collapsed="false">
      <c r="A68" s="0" t="s">
        <v>33</v>
      </c>
      <c r="B68" s="4" t="n">
        <v>146</v>
      </c>
      <c r="C68" s="4" t="n">
        <v>335</v>
      </c>
      <c r="D68" s="4" t="n">
        <v>370</v>
      </c>
      <c r="E68" s="4" t="n">
        <v>12263</v>
      </c>
      <c r="F68" s="4" t="n">
        <v>7858</v>
      </c>
      <c r="G68" s="4" t="n">
        <v>4900</v>
      </c>
      <c r="H68" s="2" t="n">
        <v>62.4</v>
      </c>
      <c r="I68" s="4" t="n">
        <v>2</v>
      </c>
      <c r="J68" s="4" t="n">
        <v>867</v>
      </c>
      <c r="K68" s="4" t="n">
        <v>382</v>
      </c>
      <c r="L68" s="4" t="s">
        <v>26</v>
      </c>
      <c r="M68" s="4" t="s">
        <v>26</v>
      </c>
      <c r="N68" s="4" t="n">
        <v>382</v>
      </c>
      <c r="O68" s="2" t="n">
        <v>44.1</v>
      </c>
      <c r="P68" s="5"/>
    </row>
    <row r="69" customFormat="false" ht="14.65" hidden="false" customHeight="false" outlineLevel="0" collapsed="false">
      <c r="A69" s="0" t="s">
        <v>34</v>
      </c>
      <c r="B69" s="4" t="n">
        <v>872</v>
      </c>
      <c r="C69" s="4" t="n">
        <v>1526</v>
      </c>
      <c r="D69" s="4" t="n">
        <v>2088</v>
      </c>
      <c r="E69" s="4" t="n">
        <v>41027</v>
      </c>
      <c r="F69" s="4" t="n">
        <v>40197</v>
      </c>
      <c r="G69" s="4" t="n">
        <v>24782</v>
      </c>
      <c r="H69" s="2" t="n">
        <v>61.7</v>
      </c>
      <c r="I69" s="4" t="n">
        <v>2</v>
      </c>
      <c r="J69" s="4" t="n">
        <v>4205</v>
      </c>
      <c r="K69" s="4" t="n">
        <v>2246</v>
      </c>
      <c r="L69" s="4" t="s">
        <v>26</v>
      </c>
      <c r="M69" s="4" t="n">
        <v>1</v>
      </c>
      <c r="N69" s="4" t="n">
        <v>2245</v>
      </c>
      <c r="O69" s="2" t="n">
        <v>53.4</v>
      </c>
      <c r="P69" s="5"/>
    </row>
    <row r="70" customFormat="false" ht="14.65" hidden="false" customHeight="false" outlineLevel="0" collapsed="false">
      <c r="A70" s="0" t="s">
        <v>35</v>
      </c>
      <c r="B70" s="4" t="n">
        <v>190</v>
      </c>
      <c r="C70" s="4" t="n">
        <v>463</v>
      </c>
      <c r="D70" s="4" t="n">
        <v>524</v>
      </c>
      <c r="E70" s="4" t="n">
        <v>25412</v>
      </c>
      <c r="F70" s="4" t="n">
        <v>15566</v>
      </c>
      <c r="G70" s="4" t="n">
        <v>10419</v>
      </c>
      <c r="H70" s="2" t="n">
        <v>66.9</v>
      </c>
      <c r="I70" s="4" t="s">
        <v>26</v>
      </c>
      <c r="J70" s="4" t="n">
        <v>2278</v>
      </c>
      <c r="K70" s="4" t="n">
        <v>865</v>
      </c>
      <c r="L70" s="4" t="s">
        <v>26</v>
      </c>
      <c r="M70" s="4" t="s">
        <v>26</v>
      </c>
      <c r="N70" s="4" t="n">
        <v>865</v>
      </c>
      <c r="O70" s="2" t="n">
        <v>38</v>
      </c>
      <c r="P70" s="5"/>
    </row>
    <row r="71" customFormat="false" ht="14.65" hidden="false" customHeight="false" outlineLevel="0" collapsed="false">
      <c r="A71" s="0" t="s">
        <v>36</v>
      </c>
      <c r="B71" s="4" t="n">
        <v>172</v>
      </c>
      <c r="C71" s="4" t="n">
        <v>304</v>
      </c>
      <c r="D71" s="4" t="n">
        <v>463</v>
      </c>
      <c r="E71" s="4" t="n">
        <v>20277</v>
      </c>
      <c r="F71" s="4" t="n">
        <v>8622</v>
      </c>
      <c r="G71" s="4" t="n">
        <v>5697</v>
      </c>
      <c r="H71" s="2" t="n">
        <v>66.1</v>
      </c>
      <c r="I71" s="4" t="s">
        <v>26</v>
      </c>
      <c r="J71" s="4" t="n">
        <v>863</v>
      </c>
      <c r="K71" s="4" t="n">
        <v>514</v>
      </c>
      <c r="L71" s="4" t="s">
        <v>26</v>
      </c>
      <c r="M71" s="4" t="s">
        <v>26</v>
      </c>
      <c r="N71" s="4" t="n">
        <v>514</v>
      </c>
      <c r="O71" s="2" t="n">
        <v>59.6</v>
      </c>
      <c r="P71" s="5"/>
    </row>
    <row r="72" customFormat="false" ht="14.65" hidden="false" customHeight="false" outlineLevel="0" collapsed="false">
      <c r="A72" s="0" t="s">
        <v>37</v>
      </c>
      <c r="B72" s="4" t="n">
        <v>1076</v>
      </c>
      <c r="C72" s="4" t="n">
        <v>2089</v>
      </c>
      <c r="D72" s="4" t="n">
        <v>3111</v>
      </c>
      <c r="E72" s="4" t="n">
        <v>125320</v>
      </c>
      <c r="F72" s="4" t="n">
        <v>95648</v>
      </c>
      <c r="G72" s="4" t="n">
        <v>65769</v>
      </c>
      <c r="H72" s="2" t="n">
        <v>68.8</v>
      </c>
      <c r="I72" s="4" t="n">
        <v>37</v>
      </c>
      <c r="J72" s="4" t="n">
        <v>9768</v>
      </c>
      <c r="K72" s="4" t="n">
        <v>6087</v>
      </c>
      <c r="L72" s="4" t="n">
        <v>4</v>
      </c>
      <c r="M72" s="4" t="n">
        <v>11</v>
      </c>
      <c r="N72" s="4" t="n">
        <v>6072</v>
      </c>
      <c r="O72" s="2" t="n">
        <v>62.3</v>
      </c>
      <c r="P72" s="5"/>
    </row>
    <row r="73" customFormat="false" ht="14.65" hidden="false" customHeight="false" outlineLevel="0" collapsed="false">
      <c r="A73" s="0" t="s">
        <v>38</v>
      </c>
      <c r="B73" s="4" t="n">
        <v>2448</v>
      </c>
      <c r="C73" s="4" t="n">
        <v>2028</v>
      </c>
      <c r="D73" s="4" t="n">
        <v>4262</v>
      </c>
      <c r="E73" s="4" t="n">
        <v>247456</v>
      </c>
      <c r="F73" s="4" t="n">
        <v>364762</v>
      </c>
      <c r="G73" s="4" t="n">
        <v>300214</v>
      </c>
      <c r="H73" s="2" t="n">
        <v>82.3</v>
      </c>
      <c r="I73" s="4" t="s">
        <v>26</v>
      </c>
      <c r="J73" s="4" t="n">
        <v>33147</v>
      </c>
      <c r="K73" s="4" t="n">
        <v>25518</v>
      </c>
      <c r="L73" s="4" t="s">
        <v>26</v>
      </c>
      <c r="M73" s="4" t="s">
        <v>26</v>
      </c>
      <c r="N73" s="4" t="n">
        <v>25518</v>
      </c>
      <c r="O73" s="2" t="n">
        <v>77</v>
      </c>
      <c r="P73" s="5"/>
    </row>
    <row r="74" customFormat="false" ht="14.65" hidden="false" customHeight="false" outlineLevel="0" collapsed="false">
      <c r="A74" s="0" t="s">
        <v>39</v>
      </c>
      <c r="B74" s="4" t="n">
        <v>1218</v>
      </c>
      <c r="C74" s="4" t="n">
        <v>836</v>
      </c>
      <c r="D74" s="4" t="n">
        <v>2089</v>
      </c>
      <c r="E74" s="4" t="n">
        <v>88308</v>
      </c>
      <c r="F74" s="4" t="n">
        <v>165007</v>
      </c>
      <c r="G74" s="4" t="n">
        <v>134961</v>
      </c>
      <c r="H74" s="2" t="n">
        <v>81.8</v>
      </c>
      <c r="I74" s="4" t="n">
        <v>135</v>
      </c>
      <c r="J74" s="4" t="n">
        <v>17862</v>
      </c>
      <c r="K74" s="4" t="n">
        <v>13013</v>
      </c>
      <c r="L74" s="4" t="s">
        <v>26</v>
      </c>
      <c r="M74" s="4" t="n">
        <v>200</v>
      </c>
      <c r="N74" s="4" t="n">
        <v>12813</v>
      </c>
      <c r="O74" s="2" t="n">
        <v>72.9</v>
      </c>
      <c r="P74" s="5"/>
    </row>
    <row r="75" customFormat="false" ht="14.65" hidden="false" customHeight="false" outlineLevel="0" collapsed="false">
      <c r="A75" s="0" t="s">
        <v>40</v>
      </c>
      <c r="B75" s="4" t="n">
        <v>164</v>
      </c>
      <c r="C75" s="4" t="n">
        <v>249</v>
      </c>
      <c r="D75" s="4" t="n">
        <v>364</v>
      </c>
      <c r="E75" s="4" t="n">
        <v>11080</v>
      </c>
      <c r="F75" s="4" t="n">
        <v>12424</v>
      </c>
      <c r="G75" s="4" t="n">
        <v>7633</v>
      </c>
      <c r="H75" s="2" t="n">
        <v>61.4</v>
      </c>
      <c r="I75" s="4" t="s">
        <v>26</v>
      </c>
      <c r="J75" s="4" t="n">
        <v>1407</v>
      </c>
      <c r="K75" s="4" t="n">
        <v>577</v>
      </c>
      <c r="L75" s="4" t="s">
        <v>26</v>
      </c>
      <c r="M75" s="4" t="s">
        <v>26</v>
      </c>
      <c r="N75" s="4" t="n">
        <v>577</v>
      </c>
      <c r="O75" s="2" t="n">
        <v>41</v>
      </c>
      <c r="P75" s="5"/>
    </row>
    <row r="76" customFormat="false" ht="14.65" hidden="false" customHeight="false" outlineLevel="0" collapsed="false">
      <c r="A76" s="0" t="s">
        <v>41</v>
      </c>
      <c r="B76" s="4" t="n">
        <v>2282</v>
      </c>
      <c r="C76" s="4" t="n">
        <v>1720</v>
      </c>
      <c r="D76" s="4" t="n">
        <v>3403</v>
      </c>
      <c r="E76" s="4" t="n">
        <v>198205</v>
      </c>
      <c r="F76" s="4" t="n">
        <v>337695</v>
      </c>
      <c r="G76" s="4" t="n">
        <v>266706</v>
      </c>
      <c r="H76" s="2" t="n">
        <v>79</v>
      </c>
      <c r="I76" s="4" t="s">
        <v>26</v>
      </c>
      <c r="J76" s="4" t="n">
        <v>30347</v>
      </c>
      <c r="K76" s="4" t="n">
        <v>22670</v>
      </c>
      <c r="L76" s="4" t="s">
        <v>26</v>
      </c>
      <c r="M76" s="4" t="s">
        <v>26</v>
      </c>
      <c r="N76" s="4" t="n">
        <v>22670</v>
      </c>
      <c r="O76" s="2" t="n">
        <v>74.7</v>
      </c>
      <c r="P76" s="5"/>
    </row>
    <row r="77" customFormat="false" ht="14.65" hidden="false" customHeight="false" outlineLevel="0" collapsed="false">
      <c r="A77" s="0" t="s">
        <v>43</v>
      </c>
      <c r="B77" s="4" t="n">
        <v>2988</v>
      </c>
      <c r="C77" s="4" t="n">
        <v>5348</v>
      </c>
      <c r="D77" s="4" t="n">
        <v>7171</v>
      </c>
      <c r="E77" s="4" t="n">
        <v>312285</v>
      </c>
      <c r="F77" s="4" t="n">
        <v>300129</v>
      </c>
      <c r="G77" s="4" t="n">
        <v>188136</v>
      </c>
      <c r="H77" s="2" t="n">
        <v>62.7</v>
      </c>
      <c r="I77" s="4" t="n">
        <v>50</v>
      </c>
      <c r="J77" s="4" t="n">
        <v>30143</v>
      </c>
      <c r="K77" s="4" t="n">
        <v>16019</v>
      </c>
      <c r="L77" s="4" t="n">
        <v>18</v>
      </c>
      <c r="M77" s="4" t="n">
        <v>14</v>
      </c>
      <c r="N77" s="4" t="n">
        <v>15987</v>
      </c>
      <c r="O77" s="2" t="n">
        <v>53.1</v>
      </c>
      <c r="P77" s="5"/>
    </row>
    <row r="78" customFormat="false" ht="14.65" hidden="false" customHeight="false" outlineLevel="0" collapsed="false">
      <c r="A78" s="0" t="s">
        <v>45</v>
      </c>
      <c r="B78" s="4" t="n">
        <v>1180</v>
      </c>
      <c r="C78" s="4" t="n">
        <v>1197</v>
      </c>
      <c r="D78" s="4" t="n">
        <v>2265</v>
      </c>
      <c r="E78" s="4" t="n">
        <v>44962</v>
      </c>
      <c r="F78" s="4" t="n">
        <v>78637</v>
      </c>
      <c r="G78" s="4" t="n">
        <v>42576</v>
      </c>
      <c r="H78" s="2" t="n">
        <v>54.1</v>
      </c>
      <c r="I78" s="4" t="n">
        <v>85</v>
      </c>
      <c r="J78" s="4" t="n">
        <v>8937</v>
      </c>
      <c r="K78" s="4" t="n">
        <v>3884</v>
      </c>
      <c r="L78" s="4" t="n">
        <v>11</v>
      </c>
      <c r="M78" s="4" t="n">
        <v>51</v>
      </c>
      <c r="N78" s="4" t="n">
        <v>3822</v>
      </c>
      <c r="O78" s="2" t="n">
        <v>43.5</v>
      </c>
      <c r="P78" s="5"/>
    </row>
    <row r="79" customFormat="false" ht="14.65" hidden="false" customHeight="false" outlineLevel="0" collapsed="false">
      <c r="A79" s="0" t="s">
        <v>47</v>
      </c>
      <c r="B79" s="4" t="n">
        <v>426</v>
      </c>
      <c r="C79" s="4" t="n">
        <v>244</v>
      </c>
      <c r="D79" s="4" t="n">
        <v>643</v>
      </c>
      <c r="E79" s="4" t="n">
        <v>43072</v>
      </c>
      <c r="F79" s="4" t="n">
        <v>85250</v>
      </c>
      <c r="G79" s="4" t="n">
        <v>75403</v>
      </c>
      <c r="H79" s="2" t="n">
        <v>88.4</v>
      </c>
      <c r="I79" s="4" t="n">
        <v>8</v>
      </c>
      <c r="J79" s="4" t="n">
        <v>7673</v>
      </c>
      <c r="K79" s="4" t="n">
        <v>6346</v>
      </c>
      <c r="L79" s="4" t="s">
        <v>26</v>
      </c>
      <c r="M79" s="4" t="n">
        <v>13</v>
      </c>
      <c r="N79" s="4" t="n">
        <v>6333</v>
      </c>
      <c r="O79" s="2" t="n">
        <v>82.7</v>
      </c>
      <c r="P79" s="5"/>
    </row>
    <row r="80" customFormat="false" ht="14.65" hidden="false" customHeight="false" outlineLevel="0" collapsed="false">
      <c r="A80" s="0" t="s">
        <v>49</v>
      </c>
      <c r="B80" s="4" t="n">
        <v>203</v>
      </c>
      <c r="C80" s="4" t="n">
        <v>516</v>
      </c>
      <c r="D80" s="4" t="n">
        <v>480</v>
      </c>
      <c r="E80" s="4" t="n">
        <v>8916</v>
      </c>
      <c r="F80" s="4" t="n">
        <v>6094</v>
      </c>
      <c r="G80" s="4" t="n">
        <v>3583</v>
      </c>
      <c r="H80" s="2" t="n">
        <v>58.8</v>
      </c>
      <c r="I80" s="4" t="s">
        <v>26</v>
      </c>
      <c r="J80" s="4" t="n">
        <v>664</v>
      </c>
      <c r="K80" s="4" t="n">
        <v>301</v>
      </c>
      <c r="L80" s="4" t="s">
        <v>26</v>
      </c>
      <c r="M80" s="4" t="s">
        <v>26</v>
      </c>
      <c r="N80" s="4" t="n">
        <v>301</v>
      </c>
      <c r="O80" s="2" t="n">
        <v>45.3</v>
      </c>
      <c r="P80" s="5"/>
    </row>
    <row r="81" customFormat="false" ht="14.65" hidden="false" customHeight="false" outlineLevel="0" collapsed="false">
      <c r="A81" s="0" t="s">
        <v>51</v>
      </c>
      <c r="B81" s="4" t="n">
        <v>269</v>
      </c>
      <c r="C81" s="4" t="n">
        <v>113</v>
      </c>
      <c r="D81" s="4" t="n">
        <v>414</v>
      </c>
      <c r="E81" s="4" t="n">
        <v>16136</v>
      </c>
      <c r="F81" s="4" t="n">
        <v>48648</v>
      </c>
      <c r="G81" s="4" t="n">
        <v>38725</v>
      </c>
      <c r="H81" s="2" t="n">
        <v>79.6</v>
      </c>
      <c r="I81" s="4" t="n">
        <v>131</v>
      </c>
      <c r="J81" s="4" t="n">
        <v>5779</v>
      </c>
      <c r="K81" s="4" t="n">
        <v>3954</v>
      </c>
      <c r="L81" s="4" t="s">
        <v>26</v>
      </c>
      <c r="M81" s="4" t="n">
        <v>314</v>
      </c>
      <c r="N81" s="4" t="n">
        <v>3640</v>
      </c>
      <c r="O81" s="2" t="n">
        <v>68.4</v>
      </c>
      <c r="P81" s="5"/>
    </row>
    <row r="82" customFormat="false" ht="14.65" hidden="false" customHeight="false" outlineLevel="0" collapsed="false">
      <c r="B82" s="4"/>
      <c r="C82" s="4"/>
      <c r="D82" s="4"/>
      <c r="E82" s="4"/>
      <c r="F82" s="4"/>
      <c r="G82" s="4"/>
      <c r="I82" s="4"/>
      <c r="J82" s="4"/>
      <c r="K82" s="4"/>
      <c r="L82" s="4"/>
      <c r="M82" s="4"/>
      <c r="N82" s="4"/>
      <c r="P82" s="5"/>
    </row>
    <row r="83" customFormat="false" ht="14.65" hidden="false" customHeight="false" outlineLevel="0" collapsed="false">
      <c r="A83" s="0" t="s">
        <v>52</v>
      </c>
      <c r="B83" s="4" t="n">
        <v>28746</v>
      </c>
      <c r="C83" s="4" t="n">
        <v>34240</v>
      </c>
      <c r="D83" s="4" t="n">
        <v>58989</v>
      </c>
      <c r="E83" s="4" t="n">
        <v>2934063</v>
      </c>
      <c r="F83" s="4" t="n">
        <v>3857282</v>
      </c>
      <c r="G83" s="4" t="n">
        <v>2872179</v>
      </c>
      <c r="H83" s="2" t="n">
        <v>74.5</v>
      </c>
      <c r="I83" s="4" t="n">
        <v>8645</v>
      </c>
      <c r="J83" s="4" t="n">
        <v>427428</v>
      </c>
      <c r="K83" s="4" t="n">
        <v>260918</v>
      </c>
      <c r="L83" s="4" t="n">
        <v>1065</v>
      </c>
      <c r="M83" s="4" t="n">
        <v>8127</v>
      </c>
      <c r="N83" s="4" t="n">
        <v>251726</v>
      </c>
      <c r="O83" s="2" t="n">
        <v>61</v>
      </c>
      <c r="P83" s="5"/>
    </row>
    <row r="84" customFormat="false" ht="14.65" hidden="false" customHeight="false" outlineLevel="0" collapsed="false">
      <c r="B84" s="4"/>
      <c r="C84" s="4"/>
      <c r="D84" s="4"/>
      <c r="E84" s="4"/>
      <c r="F84" s="4"/>
      <c r="G84" s="4"/>
      <c r="I84" s="4"/>
      <c r="J84" s="4"/>
      <c r="K84" s="4"/>
      <c r="L84" s="4"/>
      <c r="M84" s="4"/>
      <c r="N84" s="4"/>
      <c r="P84" s="5"/>
    </row>
    <row r="85" customFormat="false" ht="14.65" hidden="false" customHeight="false" outlineLevel="0" collapsed="false">
      <c r="A85" s="0" t="s">
        <v>57</v>
      </c>
      <c r="B85" s="4" t="n">
        <v>28746</v>
      </c>
      <c r="C85" s="4" t="n">
        <v>34240</v>
      </c>
      <c r="D85" s="4" t="n">
        <v>58989</v>
      </c>
      <c r="E85" s="4" t="n">
        <v>2934063</v>
      </c>
      <c r="F85" s="4" t="n">
        <v>3857282</v>
      </c>
      <c r="G85" s="4" t="n">
        <v>2872179</v>
      </c>
      <c r="H85" s="2" t="n">
        <v>74.5</v>
      </c>
      <c r="I85" s="4" t="n">
        <v>8645</v>
      </c>
      <c r="J85" s="4" t="n">
        <v>427428</v>
      </c>
      <c r="K85" s="4" t="n">
        <v>260918</v>
      </c>
      <c r="L85" s="4" t="n">
        <v>1065</v>
      </c>
      <c r="M85" s="4" t="n">
        <v>8127</v>
      </c>
      <c r="N85" s="4" t="n">
        <v>251726</v>
      </c>
      <c r="O85" s="2" t="n">
        <v>61</v>
      </c>
      <c r="P85" s="5"/>
    </row>
    <row r="86" customFormat="false" ht="14.65" hidden="false" customHeight="false" outlineLevel="0" collapsed="false">
      <c r="B86" s="4"/>
      <c r="C86" s="4"/>
      <c r="D86" s="4"/>
      <c r="E86" s="4"/>
      <c r="F86" s="4"/>
      <c r="G86" s="4"/>
      <c r="I86" s="4"/>
      <c r="J86" s="4"/>
      <c r="K86" s="4"/>
      <c r="L86" s="4"/>
      <c r="M86" s="4"/>
      <c r="N86" s="4"/>
      <c r="P86" s="5"/>
    </row>
    <row r="87" customFormat="false" ht="14.65" hidden="false" customHeight="false" outlineLevel="0" collapsed="false">
      <c r="A87" s="0" t="s">
        <v>58</v>
      </c>
      <c r="B87" s="4"/>
      <c r="C87" s="4"/>
      <c r="D87" s="4"/>
      <c r="E87" s="4"/>
      <c r="F87" s="4"/>
      <c r="G87" s="4"/>
      <c r="I87" s="4"/>
      <c r="J87" s="4"/>
      <c r="K87" s="4"/>
      <c r="L87" s="4"/>
      <c r="M87" s="4"/>
      <c r="N87" s="4"/>
      <c r="P87" s="5"/>
    </row>
    <row r="88" customFormat="false" ht="14.65" hidden="false" customHeight="false" outlineLevel="0" collapsed="false">
      <c r="A88" s="0" t="s">
        <v>61</v>
      </c>
      <c r="B88" s="4"/>
      <c r="C88" s="4"/>
      <c r="D88" s="4"/>
      <c r="E88" s="4"/>
      <c r="F88" s="4"/>
      <c r="G88" s="4"/>
      <c r="I88" s="4"/>
      <c r="J88" s="4"/>
      <c r="K88" s="4"/>
      <c r="L88" s="4"/>
      <c r="M88" s="4"/>
      <c r="N88" s="4"/>
      <c r="P88" s="5"/>
    </row>
    <row r="89" customFormat="false" ht="14.65" hidden="false" customHeight="false" outlineLevel="0" collapsed="false">
      <c r="A89" s="0" t="s">
        <v>62</v>
      </c>
      <c r="B89" s="4"/>
      <c r="C89" s="4"/>
      <c r="D89" s="4"/>
      <c r="E89" s="4"/>
      <c r="F89" s="4"/>
      <c r="G89" s="4"/>
      <c r="I89" s="4"/>
      <c r="J89" s="4"/>
      <c r="K89" s="4"/>
      <c r="L89" s="4"/>
      <c r="M89" s="4"/>
      <c r="N89" s="4"/>
      <c r="P89" s="5"/>
    </row>
    <row r="90" customFormat="false" ht="14.65" hidden="false" customHeight="false" outlineLevel="0" collapsed="false">
      <c r="A90" s="0" t="s">
        <v>63</v>
      </c>
      <c r="B90" s="4"/>
      <c r="C90" s="4"/>
      <c r="D90" s="4"/>
      <c r="E90" s="4"/>
      <c r="F90" s="4"/>
      <c r="G90" s="4"/>
      <c r="I90" s="4"/>
      <c r="J90" s="4"/>
      <c r="K90" s="4"/>
      <c r="L90" s="4"/>
      <c r="M90" s="4"/>
      <c r="N90" s="4"/>
      <c r="P90" s="5"/>
    </row>
    <row r="91" customFormat="false" ht="14.65" hidden="false" customHeight="false" outlineLevel="0" collapsed="false">
      <c r="A91" s="0" t="s">
        <v>64</v>
      </c>
      <c r="B91" s="4"/>
      <c r="C91" s="4"/>
      <c r="D91" s="4"/>
      <c r="E91" s="4"/>
      <c r="F91" s="4"/>
      <c r="G91" s="4"/>
      <c r="I91" s="4"/>
      <c r="J91" s="4"/>
      <c r="K91" s="4"/>
      <c r="L91" s="4"/>
      <c r="M91" s="4"/>
      <c r="N91" s="4"/>
      <c r="P91" s="5"/>
    </row>
    <row r="92" customFormat="false" ht="14.65" hidden="false" customHeight="false" outlineLevel="0" collapsed="false">
      <c r="A92" s="0" t="s">
        <v>65</v>
      </c>
      <c r="B92" s="4"/>
      <c r="C92" s="4"/>
      <c r="D92" s="4"/>
      <c r="E92" s="4"/>
      <c r="F92" s="4"/>
      <c r="G92" s="4"/>
      <c r="I92" s="4"/>
      <c r="J92" s="4"/>
      <c r="K92" s="4"/>
      <c r="L92" s="4"/>
      <c r="M92" s="4"/>
      <c r="N92" s="4"/>
      <c r="P92" s="5"/>
    </row>
    <row r="93" customFormat="false" ht="14.65" hidden="false" customHeight="false" outlineLevel="0" collapsed="false">
      <c r="B93" s="4"/>
      <c r="C93" s="4"/>
      <c r="D93" s="4"/>
      <c r="E93" s="4"/>
      <c r="F93" s="4"/>
      <c r="G93" s="4"/>
      <c r="I93" s="4"/>
      <c r="J93" s="4"/>
      <c r="K93" s="4"/>
      <c r="L93" s="4"/>
      <c r="M93" s="4"/>
      <c r="N93" s="4"/>
      <c r="P93" s="5"/>
    </row>
    <row r="94" customFormat="false" ht="14.65" hidden="false" customHeight="false" outlineLevel="0" collapsed="false">
      <c r="A94" s="0" t="s">
        <v>66</v>
      </c>
      <c r="B94" s="4"/>
      <c r="C94" s="4"/>
      <c r="D94" s="4"/>
      <c r="E94" s="4"/>
      <c r="F94" s="4"/>
      <c r="G94" s="4"/>
      <c r="I94" s="4"/>
      <c r="J94" s="4"/>
      <c r="K94" s="4"/>
      <c r="L94" s="4"/>
      <c r="M94" s="4"/>
      <c r="O94" s="4" t="s">
        <v>67</v>
      </c>
      <c r="P94" s="5"/>
    </row>
    <row r="95" customFormat="false" ht="14.65" hidden="false" customHeight="false" outlineLevel="0" collapsed="false">
      <c r="B95" s="4"/>
      <c r="C95" s="4"/>
      <c r="D95" s="4"/>
      <c r="E95" s="4"/>
      <c r="F95" s="4"/>
      <c r="G95" s="4"/>
      <c r="I95" s="4"/>
      <c r="J95" s="4"/>
      <c r="K95" s="4"/>
      <c r="L95" s="4"/>
      <c r="M95" s="4"/>
      <c r="P95" s="5"/>
    </row>
    <row r="96" customFormat="false" ht="14.65" hidden="false" customHeight="false" outlineLevel="0" collapsed="false">
      <c r="B96" s="4"/>
      <c r="C96" s="4"/>
      <c r="D96" s="4"/>
      <c r="E96" s="4" t="s">
        <v>68</v>
      </c>
      <c r="F96" s="4"/>
      <c r="G96" s="4"/>
      <c r="I96" s="4" t="s">
        <v>68</v>
      </c>
      <c r="J96" s="4"/>
      <c r="K96" s="4"/>
      <c r="L96" s="4"/>
      <c r="M96" s="4"/>
      <c r="N96" s="4"/>
      <c r="P96" s="5"/>
    </row>
    <row r="97" customFormat="false" ht="14.65" hidden="false" customHeight="false" outlineLevel="0" collapsed="false">
      <c r="B97" s="1" t="s">
        <v>2</v>
      </c>
      <c r="E97" s="1" t="s">
        <v>3</v>
      </c>
      <c r="F97" s="1" t="s">
        <v>4</v>
      </c>
      <c r="G97" s="1" t="s">
        <v>4</v>
      </c>
      <c r="H97" s="2" t="s">
        <v>5</v>
      </c>
      <c r="I97" s="1" t="s">
        <v>6</v>
      </c>
      <c r="J97" s="1" t="s">
        <v>7</v>
      </c>
      <c r="K97" s="3" t="s">
        <v>8</v>
      </c>
      <c r="L97" s="3"/>
      <c r="M97" s="3"/>
      <c r="N97" s="3"/>
      <c r="O97" s="2" t="s">
        <v>5</v>
      </c>
      <c r="P97" s="5"/>
    </row>
    <row r="98" customFormat="false" ht="14.65" hidden="false" customHeight="false" outlineLevel="0" collapsed="false">
      <c r="B98" s="1" t="str">
        <f aca="false">"-Km"</f>
        <v>-Km</v>
      </c>
      <c r="C98" s="1" t="s">
        <v>9</v>
      </c>
      <c r="D98" s="1" t="s">
        <v>10</v>
      </c>
      <c r="E98" s="1" t="s">
        <v>11</v>
      </c>
      <c r="F98" s="1" t="s">
        <v>12</v>
      </c>
      <c r="G98" s="1" t="s">
        <v>13</v>
      </c>
      <c r="H98" s="2" t="s">
        <v>14</v>
      </c>
      <c r="I98" s="1" t="s">
        <v>15</v>
      </c>
      <c r="J98" s="1" t="s">
        <v>12</v>
      </c>
      <c r="K98" s="1" t="s">
        <v>16</v>
      </c>
      <c r="L98" s="1" t="s">
        <v>17</v>
      </c>
      <c r="M98" s="1" t="s">
        <v>18</v>
      </c>
      <c r="N98" s="1" t="s">
        <v>19</v>
      </c>
      <c r="O98" s="2" t="s">
        <v>14</v>
      </c>
      <c r="P98" s="5"/>
    </row>
    <row r="99" customFormat="false" ht="14.65" hidden="false" customHeight="false" outlineLevel="0" collapsed="false">
      <c r="B99" s="1" t="str">
        <f aca="false">"(000)"</f>
        <v>(000)</v>
      </c>
      <c r="C99" s="1" t="s">
        <v>20</v>
      </c>
      <c r="D99" s="1" t="s">
        <v>21</v>
      </c>
      <c r="E99" s="1" t="s">
        <v>15</v>
      </c>
      <c r="F99" s="1" t="str">
        <f aca="false">"(000)"</f>
        <v>(000)</v>
      </c>
      <c r="G99" s="1" t="str">
        <f aca="false">"(000)"</f>
        <v>(000)</v>
      </c>
      <c r="H99" s="2" t="s">
        <v>22</v>
      </c>
      <c r="I99" s="1" t="s">
        <v>23</v>
      </c>
      <c r="J99" s="1" t="str">
        <f aca="false">"(000)"</f>
        <v>(000)</v>
      </c>
      <c r="K99" s="1" t="str">
        <f aca="false">"(000)"</f>
        <v>(000)</v>
      </c>
      <c r="L99" s="1" t="str">
        <f aca="false">"(000)"</f>
        <v>(000)</v>
      </c>
      <c r="M99" s="1" t="str">
        <f aca="false">"(000)"</f>
        <v>(000)</v>
      </c>
      <c r="N99" s="1" t="str">
        <f aca="false">"(000)"</f>
        <v>(000)</v>
      </c>
      <c r="O99" s="2" t="s">
        <v>22</v>
      </c>
      <c r="P99" s="5"/>
    </row>
    <row r="100" customFormat="false" ht="14.65" hidden="false" customHeight="false" outlineLevel="0" collapsed="false">
      <c r="B100" s="4"/>
      <c r="C100" s="4"/>
      <c r="D100" s="4"/>
      <c r="E100" s="4"/>
      <c r="F100" s="4"/>
      <c r="G100" s="4"/>
      <c r="I100" s="4"/>
      <c r="J100" s="4"/>
      <c r="K100" s="4"/>
      <c r="L100" s="4"/>
      <c r="M100" s="4"/>
      <c r="N100" s="4"/>
      <c r="P100" s="5"/>
    </row>
    <row r="101" customFormat="false" ht="14.65" hidden="false" customHeight="false" outlineLevel="0" collapsed="false">
      <c r="B101" s="4"/>
      <c r="C101" s="4"/>
      <c r="D101" s="4"/>
      <c r="E101" s="4"/>
      <c r="F101" s="4"/>
      <c r="G101" s="4"/>
      <c r="I101" s="4"/>
      <c r="J101" s="4"/>
      <c r="K101" s="4"/>
      <c r="L101" s="4"/>
      <c r="M101" s="4"/>
      <c r="N101" s="4"/>
      <c r="P101" s="5"/>
    </row>
    <row r="102" customFormat="false" ht="14.65" hidden="false" customHeight="false" outlineLevel="0" collapsed="false">
      <c r="A102" s="0" t="s">
        <v>24</v>
      </c>
      <c r="B102" s="4"/>
      <c r="C102" s="4"/>
      <c r="D102" s="4"/>
      <c r="E102" s="4"/>
      <c r="F102" s="4"/>
      <c r="G102" s="4"/>
      <c r="I102" s="4"/>
      <c r="J102" s="4"/>
      <c r="K102" s="4"/>
      <c r="L102" s="4"/>
      <c r="M102" s="4"/>
      <c r="N102" s="4"/>
      <c r="P102" s="5"/>
    </row>
    <row r="103" customFormat="false" ht="14.65" hidden="false" customHeight="false" outlineLevel="0" collapsed="false">
      <c r="B103" s="4"/>
      <c r="C103" s="4"/>
      <c r="D103" s="4"/>
      <c r="E103" s="4"/>
      <c r="F103" s="4"/>
      <c r="G103" s="4"/>
      <c r="I103" s="4"/>
      <c r="J103" s="4"/>
      <c r="K103" s="4"/>
      <c r="L103" s="4"/>
      <c r="M103" s="4"/>
      <c r="N103" s="4"/>
      <c r="P103" s="5"/>
    </row>
    <row r="104" customFormat="false" ht="14.65" hidden="false" customHeight="false" outlineLevel="0" collapsed="false">
      <c r="A104" s="0" t="s">
        <v>25</v>
      </c>
      <c r="B104" s="4" t="n">
        <v>627</v>
      </c>
      <c r="C104" s="4" t="n">
        <v>186</v>
      </c>
      <c r="D104" s="4" t="n">
        <v>877</v>
      </c>
      <c r="E104" s="4" t="n">
        <v>40808</v>
      </c>
      <c r="F104" s="4" t="n">
        <v>144764</v>
      </c>
      <c r="G104" s="4" t="n">
        <v>137450</v>
      </c>
      <c r="H104" s="2" t="n">
        <v>94.9</v>
      </c>
      <c r="I104" s="4" t="n">
        <v>1</v>
      </c>
      <c r="J104" s="4" t="n">
        <v>13156</v>
      </c>
      <c r="K104" s="4" t="n">
        <v>10463</v>
      </c>
      <c r="L104" s="4" t="s">
        <v>26</v>
      </c>
      <c r="M104" s="4" t="n">
        <v>2</v>
      </c>
      <c r="N104" s="4" t="n">
        <v>10461</v>
      </c>
      <c r="O104" s="2" t="n">
        <v>79.5</v>
      </c>
      <c r="P104" s="5"/>
    </row>
    <row r="105" customFormat="false" ht="14.65" hidden="false" customHeight="false" outlineLevel="0" collapsed="false">
      <c r="A105" s="0" t="s">
        <v>27</v>
      </c>
      <c r="B105" s="4" t="n">
        <v>54</v>
      </c>
      <c r="C105" s="4" t="n">
        <v>266</v>
      </c>
      <c r="D105" s="4" t="n">
        <v>175</v>
      </c>
      <c r="E105" s="4" t="n">
        <v>2700</v>
      </c>
      <c r="F105" s="4" t="n">
        <v>1501</v>
      </c>
      <c r="G105" s="4" t="n">
        <v>898</v>
      </c>
      <c r="H105" s="2" t="n">
        <v>59.8</v>
      </c>
      <c r="I105" s="4" t="n">
        <v>1</v>
      </c>
      <c r="J105" s="4" t="n">
        <v>137</v>
      </c>
      <c r="K105" s="4" t="n">
        <v>80</v>
      </c>
      <c r="L105" s="4" t="s">
        <v>26</v>
      </c>
      <c r="M105" s="4" t="s">
        <v>26</v>
      </c>
      <c r="N105" s="4" t="n">
        <v>80</v>
      </c>
      <c r="O105" s="2" t="n">
        <v>58.4</v>
      </c>
      <c r="P105" s="5"/>
    </row>
    <row r="106" customFormat="false" ht="14.65" hidden="false" customHeight="false" outlineLevel="0" collapsed="false">
      <c r="A106" s="0" t="s">
        <v>28</v>
      </c>
      <c r="B106" s="4" t="n">
        <v>35371</v>
      </c>
      <c r="C106" s="4" t="n">
        <v>6912</v>
      </c>
      <c r="D106" s="4" t="n">
        <v>46175</v>
      </c>
      <c r="E106" s="4" t="n">
        <v>1393983</v>
      </c>
      <c r="F106" s="4" t="n">
        <v>11524352</v>
      </c>
      <c r="G106" s="4" t="n">
        <v>9003752</v>
      </c>
      <c r="H106" s="2" t="n">
        <v>78.1</v>
      </c>
      <c r="I106" s="4" t="n">
        <v>48206</v>
      </c>
      <c r="J106" s="4" t="n">
        <v>1671658</v>
      </c>
      <c r="K106" s="4" t="n">
        <v>1234601</v>
      </c>
      <c r="L106" s="4" t="n">
        <v>13023</v>
      </c>
      <c r="M106" s="4" t="n">
        <v>308726</v>
      </c>
      <c r="N106" s="4" t="n">
        <v>912852</v>
      </c>
      <c r="O106" s="2" t="n">
        <v>73.9</v>
      </c>
      <c r="P106" s="5"/>
    </row>
    <row r="107" customFormat="false" ht="14.65" hidden="false" customHeight="false" outlineLevel="0" collapsed="false">
      <c r="A107" s="0" t="s">
        <v>29</v>
      </c>
      <c r="B107" s="4" t="n">
        <v>875</v>
      </c>
      <c r="C107" s="4" t="n">
        <v>577</v>
      </c>
      <c r="D107" s="4" t="n">
        <v>1563</v>
      </c>
      <c r="E107" s="4" t="n">
        <v>42861</v>
      </c>
      <c r="F107" s="4" t="n">
        <v>121077</v>
      </c>
      <c r="G107" s="4" t="n">
        <v>68840</v>
      </c>
      <c r="H107" s="2" t="n">
        <v>56.9</v>
      </c>
      <c r="I107" s="4" t="n">
        <v>266</v>
      </c>
      <c r="J107" s="4" t="n">
        <v>12952</v>
      </c>
      <c r="K107" s="4" t="n">
        <v>7145</v>
      </c>
      <c r="L107" s="4" t="n">
        <v>85</v>
      </c>
      <c r="M107" s="4" t="n">
        <v>378</v>
      </c>
      <c r="N107" s="4" t="n">
        <v>6682</v>
      </c>
      <c r="O107" s="2" t="n">
        <v>55.2</v>
      </c>
      <c r="P107" s="5"/>
    </row>
    <row r="108" customFormat="false" ht="14.65" hidden="false" customHeight="false" outlineLevel="0" collapsed="false">
      <c r="A108" s="0" t="s">
        <v>30</v>
      </c>
      <c r="B108" s="4" t="n">
        <v>23</v>
      </c>
      <c r="C108" s="4" t="n">
        <v>57</v>
      </c>
      <c r="D108" s="4" t="n">
        <v>80</v>
      </c>
      <c r="E108" s="4" t="n">
        <v>718</v>
      </c>
      <c r="F108" s="4" t="n">
        <v>1545</v>
      </c>
      <c r="G108" s="4" t="n">
        <v>643</v>
      </c>
      <c r="H108" s="2" t="n">
        <v>41.6</v>
      </c>
      <c r="I108" s="4" t="s">
        <v>26</v>
      </c>
      <c r="J108" s="4" t="n">
        <v>128</v>
      </c>
      <c r="K108" s="4" t="n">
        <v>48</v>
      </c>
      <c r="L108" s="4" t="s">
        <v>26</v>
      </c>
      <c r="M108" s="4" t="s">
        <v>26</v>
      </c>
      <c r="N108" s="4" t="n">
        <v>48</v>
      </c>
      <c r="O108" s="2" t="n">
        <v>37.5</v>
      </c>
      <c r="P108" s="5"/>
    </row>
    <row r="109" customFormat="false" ht="14.65" hidden="false" customHeight="false" outlineLevel="0" collapsed="false">
      <c r="A109" s="0" t="s">
        <v>31</v>
      </c>
      <c r="B109" s="4" t="n">
        <v>847</v>
      </c>
      <c r="C109" s="4" t="n">
        <v>289</v>
      </c>
      <c r="D109" s="4" t="n">
        <v>1259</v>
      </c>
      <c r="E109" s="4" t="n">
        <v>20251</v>
      </c>
      <c r="F109" s="4" t="n">
        <v>105045</v>
      </c>
      <c r="G109" s="4" t="n">
        <v>74867</v>
      </c>
      <c r="H109" s="2" t="n">
        <v>71.3</v>
      </c>
      <c r="I109" s="4" t="n">
        <v>35</v>
      </c>
      <c r="J109" s="4" t="n">
        <v>13893</v>
      </c>
      <c r="K109" s="4" t="n">
        <v>8293</v>
      </c>
      <c r="L109" s="4" t="n">
        <v>1</v>
      </c>
      <c r="M109" s="4" t="n">
        <v>139</v>
      </c>
      <c r="N109" s="4" t="n">
        <v>8153</v>
      </c>
      <c r="O109" s="2" t="n">
        <v>59.7</v>
      </c>
      <c r="P109" s="5"/>
    </row>
    <row r="110" customFormat="false" ht="14.65" hidden="false" customHeight="false" outlineLevel="0" collapsed="false">
      <c r="A110" s="0" t="s">
        <v>32</v>
      </c>
      <c r="B110" s="4" t="n">
        <v>89</v>
      </c>
      <c r="C110" s="4" t="n">
        <v>60</v>
      </c>
      <c r="D110" s="4" t="n">
        <v>155</v>
      </c>
      <c r="E110" s="4" t="n">
        <v>2630</v>
      </c>
      <c r="F110" s="4" t="n">
        <v>10532</v>
      </c>
      <c r="G110" s="4" t="n">
        <v>3908</v>
      </c>
      <c r="H110" s="2" t="n">
        <v>37.1</v>
      </c>
      <c r="I110" s="4" t="n">
        <v>15</v>
      </c>
      <c r="J110" s="4" t="n">
        <v>1085</v>
      </c>
      <c r="K110" s="4" t="n">
        <v>327</v>
      </c>
      <c r="L110" s="4" t="s">
        <v>26</v>
      </c>
      <c r="M110" s="4" t="n">
        <v>22</v>
      </c>
      <c r="N110" s="4" t="n">
        <v>305</v>
      </c>
      <c r="O110" s="2" t="n">
        <v>30.1</v>
      </c>
      <c r="P110" s="5"/>
    </row>
    <row r="111" customFormat="false" ht="14.65" hidden="false" customHeight="false" outlineLevel="0" collapsed="false">
      <c r="A111" s="0" t="s">
        <v>36</v>
      </c>
      <c r="B111" s="4" t="n">
        <v>21</v>
      </c>
      <c r="C111" s="4" t="n">
        <v>60</v>
      </c>
      <c r="D111" s="4" t="n">
        <v>77</v>
      </c>
      <c r="E111" s="4" t="n">
        <v>1167</v>
      </c>
      <c r="F111" s="4" t="n">
        <v>1038</v>
      </c>
      <c r="G111" s="4" t="n">
        <v>404</v>
      </c>
      <c r="H111" s="2" t="n">
        <v>38.9</v>
      </c>
      <c r="I111" s="4" t="s">
        <v>26</v>
      </c>
      <c r="J111" s="4" t="n">
        <v>104</v>
      </c>
      <c r="K111" s="4" t="n">
        <v>37</v>
      </c>
      <c r="L111" s="4" t="s">
        <v>26</v>
      </c>
      <c r="M111" s="4" t="s">
        <v>26</v>
      </c>
      <c r="N111" s="4" t="n">
        <v>37</v>
      </c>
      <c r="O111" s="2" t="n">
        <v>35.6</v>
      </c>
      <c r="P111" s="5"/>
    </row>
    <row r="112" customFormat="false" ht="14.65" hidden="false" customHeight="false" outlineLevel="0" collapsed="false">
      <c r="A112" s="0" t="s">
        <v>37</v>
      </c>
      <c r="B112" s="4" t="n">
        <v>76</v>
      </c>
      <c r="C112" s="4" t="n">
        <v>101</v>
      </c>
      <c r="D112" s="4" t="n">
        <v>179</v>
      </c>
      <c r="E112" s="4" t="n">
        <v>6901</v>
      </c>
      <c r="F112" s="4" t="n">
        <v>7938</v>
      </c>
      <c r="G112" s="4" t="n">
        <v>5196</v>
      </c>
      <c r="H112" s="2" t="n">
        <v>65.5</v>
      </c>
      <c r="I112" s="4" t="n">
        <v>6</v>
      </c>
      <c r="J112" s="4" t="n">
        <v>837</v>
      </c>
      <c r="K112" s="4" t="n">
        <v>481</v>
      </c>
      <c r="L112" s="4" t="s">
        <v>26</v>
      </c>
      <c r="M112" s="4" t="n">
        <v>4</v>
      </c>
      <c r="N112" s="4" t="n">
        <v>477</v>
      </c>
      <c r="O112" s="2" t="n">
        <v>57.5</v>
      </c>
      <c r="P112" s="5"/>
    </row>
    <row r="113" customFormat="false" ht="14.65" hidden="false" customHeight="false" outlineLevel="0" collapsed="false">
      <c r="A113" s="0" t="s">
        <v>38</v>
      </c>
      <c r="B113" s="4" t="n">
        <v>42</v>
      </c>
      <c r="C113" s="4" t="n">
        <v>52</v>
      </c>
      <c r="D113" s="4" t="n">
        <v>88</v>
      </c>
      <c r="E113" s="4" t="n">
        <v>5952</v>
      </c>
      <c r="F113" s="4" t="n">
        <v>6245</v>
      </c>
      <c r="G113" s="4" t="n">
        <v>4797</v>
      </c>
      <c r="H113" s="2" t="n">
        <v>76.8</v>
      </c>
      <c r="I113" s="4" t="s">
        <v>26</v>
      </c>
      <c r="J113" s="4" t="n">
        <v>553</v>
      </c>
      <c r="K113" s="4" t="n">
        <v>408</v>
      </c>
      <c r="L113" s="4" t="s">
        <v>26</v>
      </c>
      <c r="M113" s="4" t="s">
        <v>26</v>
      </c>
      <c r="N113" s="4" t="n">
        <v>408</v>
      </c>
      <c r="O113" s="2" t="n">
        <v>73.8</v>
      </c>
      <c r="P113" s="5"/>
    </row>
    <row r="114" customFormat="false" ht="14.65" hidden="false" customHeight="false" outlineLevel="0" collapsed="false">
      <c r="A114" s="0" t="s">
        <v>39</v>
      </c>
      <c r="B114" s="4" t="n">
        <v>634</v>
      </c>
      <c r="C114" s="4" t="n">
        <v>390</v>
      </c>
      <c r="D114" s="4" t="n">
        <v>1060</v>
      </c>
      <c r="E114" s="4" t="n">
        <v>33853</v>
      </c>
      <c r="F114" s="4" t="n">
        <v>85828</v>
      </c>
      <c r="G114" s="4" t="n">
        <v>64848</v>
      </c>
      <c r="H114" s="2" t="n">
        <v>75.6</v>
      </c>
      <c r="I114" s="4" t="n">
        <v>148</v>
      </c>
      <c r="J114" s="4" t="n">
        <v>9306</v>
      </c>
      <c r="K114" s="4" t="n">
        <v>6468</v>
      </c>
      <c r="L114" s="4" t="n">
        <v>55</v>
      </c>
      <c r="M114" s="4" t="n">
        <v>227</v>
      </c>
      <c r="N114" s="4" t="n">
        <v>6186</v>
      </c>
      <c r="O114" s="2" t="n">
        <v>69.5</v>
      </c>
      <c r="P114" s="5"/>
    </row>
    <row r="115" customFormat="false" ht="14.65" hidden="false" customHeight="false" outlineLevel="0" collapsed="false">
      <c r="A115" s="0" t="s">
        <v>41</v>
      </c>
      <c r="B115" s="4" t="n">
        <v>120</v>
      </c>
      <c r="C115" s="4" t="n">
        <v>120</v>
      </c>
      <c r="D115" s="4" t="n">
        <v>186</v>
      </c>
      <c r="E115" s="4" t="n">
        <v>13643</v>
      </c>
      <c r="F115" s="4" t="n">
        <v>17742</v>
      </c>
      <c r="G115" s="4" t="n">
        <v>13629</v>
      </c>
      <c r="H115" s="2" t="n">
        <v>76.8</v>
      </c>
      <c r="I115" s="4" t="s">
        <v>26</v>
      </c>
      <c r="J115" s="4" t="n">
        <v>1594</v>
      </c>
      <c r="K115" s="4" t="n">
        <v>1158</v>
      </c>
      <c r="L115" s="4" t="s">
        <v>26</v>
      </c>
      <c r="M115" s="4" t="s">
        <v>26</v>
      </c>
      <c r="N115" s="4" t="n">
        <v>1158</v>
      </c>
      <c r="O115" s="2" t="n">
        <v>72.6</v>
      </c>
      <c r="P115" s="5"/>
    </row>
    <row r="116" customFormat="false" ht="14.65" hidden="false" customHeight="false" outlineLevel="0" collapsed="false">
      <c r="A116" s="0" t="s">
        <v>45</v>
      </c>
      <c r="B116" s="4" t="n">
        <v>89</v>
      </c>
      <c r="C116" s="4" t="n">
        <v>100</v>
      </c>
      <c r="D116" s="4" t="n">
        <v>170</v>
      </c>
      <c r="E116" s="4" t="n">
        <v>2129</v>
      </c>
      <c r="F116" s="4" t="n">
        <v>4291</v>
      </c>
      <c r="G116" s="4" t="n">
        <v>1903</v>
      </c>
      <c r="H116" s="2" t="n">
        <v>44.3</v>
      </c>
      <c r="I116" s="4" t="n">
        <v>1</v>
      </c>
      <c r="J116" s="4" t="n">
        <v>447</v>
      </c>
      <c r="K116" s="4" t="n">
        <v>175</v>
      </c>
      <c r="L116" s="4" t="s">
        <v>26</v>
      </c>
      <c r="M116" s="4" t="n">
        <v>1</v>
      </c>
      <c r="N116" s="4" t="n">
        <v>174</v>
      </c>
      <c r="O116" s="2" t="n">
        <v>39.1</v>
      </c>
      <c r="P116" s="5"/>
    </row>
    <row r="117" customFormat="false" ht="14.65" hidden="false" customHeight="false" outlineLevel="0" collapsed="false">
      <c r="A117" s="0" t="s">
        <v>46</v>
      </c>
      <c r="B117" s="4" t="n">
        <v>46</v>
      </c>
      <c r="C117" s="4" t="n">
        <v>188</v>
      </c>
      <c r="D117" s="4" t="n">
        <v>106</v>
      </c>
      <c r="E117" s="4" t="n">
        <v>4418</v>
      </c>
      <c r="F117" s="4" t="n">
        <v>2006</v>
      </c>
      <c r="G117" s="4" t="n">
        <v>1247</v>
      </c>
      <c r="H117" s="2" t="n">
        <v>62.2</v>
      </c>
      <c r="I117" s="4" t="s">
        <v>26</v>
      </c>
      <c r="J117" s="4" t="n">
        <v>232</v>
      </c>
      <c r="K117" s="4" t="n">
        <v>99</v>
      </c>
      <c r="L117" s="4" t="s">
        <v>26</v>
      </c>
      <c r="M117" s="4" t="s">
        <v>26</v>
      </c>
      <c r="N117" s="4" t="n">
        <v>99</v>
      </c>
      <c r="O117" s="2" t="n">
        <v>42.7</v>
      </c>
      <c r="P117" s="5"/>
    </row>
    <row r="118" customFormat="false" ht="14.65" hidden="false" customHeight="false" outlineLevel="0" collapsed="false">
      <c r="A118" s="0" t="s">
        <v>47</v>
      </c>
      <c r="B118" s="4" t="n">
        <v>108</v>
      </c>
      <c r="C118" s="4" t="n">
        <v>61</v>
      </c>
      <c r="D118" s="4" t="n">
        <v>159</v>
      </c>
      <c r="E118" s="4" t="n">
        <v>9461</v>
      </c>
      <c r="F118" s="4" t="n">
        <v>20351</v>
      </c>
      <c r="G118" s="4" t="n">
        <v>16966</v>
      </c>
      <c r="H118" s="2" t="n">
        <v>83.4</v>
      </c>
      <c r="I118" s="4" t="n">
        <v>18</v>
      </c>
      <c r="J118" s="4" t="n">
        <v>1832</v>
      </c>
      <c r="K118" s="4" t="n">
        <v>1457</v>
      </c>
      <c r="L118" s="4" t="s">
        <v>26</v>
      </c>
      <c r="M118" s="4" t="n">
        <v>32</v>
      </c>
      <c r="N118" s="4" t="n">
        <v>1425</v>
      </c>
      <c r="O118" s="2" t="n">
        <v>79.5</v>
      </c>
      <c r="P118" s="5"/>
    </row>
    <row r="119" customFormat="false" ht="14.65" hidden="false" customHeight="false" outlineLevel="0" collapsed="false">
      <c r="A119" s="0" t="s">
        <v>48</v>
      </c>
      <c r="B119" s="4" t="n">
        <v>68</v>
      </c>
      <c r="C119" s="4" t="n">
        <v>32</v>
      </c>
      <c r="D119" s="4" t="n">
        <v>98</v>
      </c>
      <c r="E119" s="4" t="n">
        <v>5600</v>
      </c>
      <c r="F119" s="4" t="n">
        <v>12859</v>
      </c>
      <c r="G119" s="4" t="n">
        <v>11930</v>
      </c>
      <c r="H119" s="2" t="n">
        <v>92.8</v>
      </c>
      <c r="I119" s="4" t="s">
        <v>26</v>
      </c>
      <c r="J119" s="4" t="n">
        <v>1158</v>
      </c>
      <c r="K119" s="4" t="n">
        <v>999</v>
      </c>
      <c r="L119" s="4" t="s">
        <v>26</v>
      </c>
      <c r="M119" s="4" t="s">
        <v>26</v>
      </c>
      <c r="N119" s="4" t="n">
        <v>999</v>
      </c>
      <c r="O119" s="2" t="n">
        <v>86.3</v>
      </c>
      <c r="P119" s="5"/>
    </row>
    <row r="120" customFormat="false" ht="14.65" hidden="false" customHeight="false" outlineLevel="0" collapsed="false">
      <c r="A120" s="0" t="s">
        <v>51</v>
      </c>
      <c r="B120" s="4" t="n">
        <v>8896</v>
      </c>
      <c r="C120" s="4" t="n">
        <v>1242</v>
      </c>
      <c r="D120" s="4" t="n">
        <v>11200</v>
      </c>
      <c r="E120" s="4" t="n">
        <v>365758</v>
      </c>
      <c r="F120" s="4" t="n">
        <v>3187847</v>
      </c>
      <c r="G120" s="4" t="n">
        <v>2598894</v>
      </c>
      <c r="H120" s="2" t="n">
        <v>81.5</v>
      </c>
      <c r="I120" s="4" t="n">
        <v>12169</v>
      </c>
      <c r="J120" s="4" t="n">
        <v>503209</v>
      </c>
      <c r="K120" s="4" t="n">
        <v>330322</v>
      </c>
      <c r="L120" s="4" t="s">
        <v>26</v>
      </c>
      <c r="M120" s="4" t="n">
        <v>86023</v>
      </c>
      <c r="N120" s="4" t="n">
        <v>244299</v>
      </c>
      <c r="O120" s="2" t="n">
        <v>65.6</v>
      </c>
      <c r="P120" s="5"/>
    </row>
    <row r="121" customFormat="false" ht="14.65" hidden="false" customHeight="false" outlineLevel="0" collapsed="false">
      <c r="B121" s="4"/>
      <c r="C121" s="4"/>
      <c r="D121" s="4"/>
      <c r="E121" s="4"/>
      <c r="F121" s="4"/>
      <c r="G121" s="4"/>
      <c r="I121" s="4"/>
      <c r="J121" s="4"/>
      <c r="K121" s="4"/>
      <c r="L121" s="4"/>
      <c r="M121" s="4"/>
      <c r="N121" s="4"/>
      <c r="P121" s="5"/>
    </row>
    <row r="122" customFormat="false" ht="14.65" hidden="false" customHeight="false" outlineLevel="0" collapsed="false">
      <c r="A122" s="0" t="s">
        <v>52</v>
      </c>
      <c r="B122" s="4" t="n">
        <v>47986</v>
      </c>
      <c r="C122" s="4" t="n">
        <v>10693</v>
      </c>
      <c r="D122" s="4" t="n">
        <v>63607</v>
      </c>
      <c r="E122" s="4" t="n">
        <v>1952833</v>
      </c>
      <c r="F122" s="4" t="n">
        <v>15254961</v>
      </c>
      <c r="G122" s="4" t="n">
        <v>12010172</v>
      </c>
      <c r="H122" s="2" t="n">
        <v>78.7</v>
      </c>
      <c r="I122" s="4" t="n">
        <v>60866</v>
      </c>
      <c r="J122" s="4" t="n">
        <v>2232281</v>
      </c>
      <c r="K122" s="4" t="n">
        <v>1602561</v>
      </c>
      <c r="L122" s="4" t="n">
        <v>13164</v>
      </c>
      <c r="M122" s="4" t="n">
        <v>395554</v>
      </c>
      <c r="N122" s="4" t="n">
        <v>1193843</v>
      </c>
      <c r="O122" s="2" t="n">
        <v>71.8</v>
      </c>
      <c r="P122" s="5"/>
    </row>
    <row r="123" customFormat="false" ht="14.65" hidden="false" customHeight="false" outlineLevel="0" collapsed="false">
      <c r="B123" s="4"/>
      <c r="C123" s="4"/>
      <c r="D123" s="4"/>
      <c r="E123" s="4"/>
      <c r="F123" s="4"/>
      <c r="G123" s="4"/>
      <c r="I123" s="4"/>
      <c r="J123" s="4"/>
      <c r="K123" s="4"/>
      <c r="L123" s="4"/>
      <c r="M123" s="4"/>
      <c r="N123" s="4"/>
      <c r="P123" s="5"/>
    </row>
    <row r="124" customFormat="false" ht="14.65" hidden="false" customHeight="false" outlineLevel="0" collapsed="false">
      <c r="A124" s="0" t="s">
        <v>53</v>
      </c>
      <c r="B124" s="4"/>
      <c r="C124" s="4"/>
      <c r="D124" s="4"/>
      <c r="E124" s="4"/>
      <c r="F124" s="4"/>
      <c r="G124" s="4"/>
      <c r="I124" s="4"/>
      <c r="J124" s="4"/>
      <c r="K124" s="4"/>
      <c r="L124" s="4"/>
      <c r="M124" s="4"/>
      <c r="N124" s="4"/>
      <c r="P124" s="5"/>
    </row>
    <row r="125" customFormat="false" ht="14.65" hidden="false" customHeight="false" outlineLevel="0" collapsed="false">
      <c r="B125" s="4"/>
      <c r="C125" s="4"/>
      <c r="D125" s="4"/>
      <c r="E125" s="4"/>
      <c r="F125" s="4"/>
      <c r="G125" s="4"/>
      <c r="I125" s="4"/>
      <c r="J125" s="4"/>
      <c r="K125" s="4"/>
      <c r="L125" s="4"/>
      <c r="M125" s="4"/>
      <c r="N125" s="4"/>
      <c r="P125" s="5"/>
    </row>
    <row r="126" customFormat="false" ht="14.65" hidden="false" customHeight="false" outlineLevel="0" collapsed="false">
      <c r="A126" s="0" t="s">
        <v>54</v>
      </c>
      <c r="B126" s="4" t="n">
        <v>34</v>
      </c>
      <c r="C126" s="4" t="n">
        <v>6</v>
      </c>
      <c r="D126" s="4" t="n">
        <v>39</v>
      </c>
      <c r="E126" s="4" t="s">
        <v>26</v>
      </c>
      <c r="F126" s="4" t="s">
        <v>26</v>
      </c>
      <c r="G126" s="4" t="s">
        <v>26</v>
      </c>
      <c r="H126" s="2" t="s">
        <v>26</v>
      </c>
      <c r="I126" s="4" t="n">
        <v>135</v>
      </c>
      <c r="J126" s="4" t="n">
        <v>3205</v>
      </c>
      <c r="K126" s="4" t="n">
        <v>747</v>
      </c>
      <c r="L126" s="4" t="s">
        <v>26</v>
      </c>
      <c r="M126" s="4" t="n">
        <v>747</v>
      </c>
      <c r="N126" s="4" t="s">
        <v>26</v>
      </c>
      <c r="O126" s="2" t="n">
        <v>23.3</v>
      </c>
      <c r="P126" s="5"/>
    </row>
    <row r="127" customFormat="false" ht="14.65" hidden="false" customHeight="false" outlineLevel="0" collapsed="false">
      <c r="A127" s="0" t="s">
        <v>28</v>
      </c>
      <c r="B127" s="4" t="n">
        <v>390</v>
      </c>
      <c r="C127" s="4" t="n">
        <v>59</v>
      </c>
      <c r="D127" s="4" t="n">
        <v>514</v>
      </c>
      <c r="E127" s="4" t="s">
        <v>26</v>
      </c>
      <c r="F127" s="4" t="s">
        <v>26</v>
      </c>
      <c r="G127" s="4" t="s">
        <v>26</v>
      </c>
      <c r="H127" s="2" t="s">
        <v>26</v>
      </c>
      <c r="I127" s="4" t="n">
        <v>3456</v>
      </c>
      <c r="J127" s="4" t="n">
        <v>40498</v>
      </c>
      <c r="K127" s="4" t="n">
        <v>33154</v>
      </c>
      <c r="L127" s="4" t="s">
        <v>26</v>
      </c>
      <c r="M127" s="4" t="n">
        <v>33154</v>
      </c>
      <c r="N127" s="4" t="s">
        <v>26</v>
      </c>
      <c r="O127" s="2" t="n">
        <v>81.9</v>
      </c>
      <c r="P127" s="5"/>
    </row>
    <row r="128" customFormat="false" ht="14.65" hidden="false" customHeight="false" outlineLevel="0" collapsed="false">
      <c r="B128" s="4"/>
      <c r="C128" s="4"/>
      <c r="D128" s="4"/>
      <c r="E128" s="4"/>
      <c r="F128" s="4"/>
      <c r="G128" s="4"/>
      <c r="I128" s="4"/>
      <c r="J128" s="4"/>
      <c r="K128" s="4"/>
      <c r="L128" s="4"/>
      <c r="M128" s="4"/>
      <c r="N128" s="4"/>
      <c r="P128" s="5"/>
    </row>
    <row r="129" customFormat="false" ht="14.65" hidden="false" customHeight="false" outlineLevel="0" collapsed="false">
      <c r="A129" s="0" t="s">
        <v>56</v>
      </c>
      <c r="B129" s="4" t="n">
        <v>424</v>
      </c>
      <c r="C129" s="4" t="n">
        <v>65</v>
      </c>
      <c r="D129" s="4" t="n">
        <v>553</v>
      </c>
      <c r="E129" s="4" t="s">
        <v>26</v>
      </c>
      <c r="F129" s="4" t="s">
        <v>26</v>
      </c>
      <c r="G129" s="4" t="s">
        <v>26</v>
      </c>
      <c r="H129" s="2" t="s">
        <v>26</v>
      </c>
      <c r="I129" s="4" t="n">
        <v>3591</v>
      </c>
      <c r="J129" s="4" t="n">
        <v>43703</v>
      </c>
      <c r="K129" s="4" t="n">
        <v>33901</v>
      </c>
      <c r="L129" s="4" t="s">
        <v>26</v>
      </c>
      <c r="M129" s="4" t="n">
        <v>33901</v>
      </c>
      <c r="N129" s="4" t="s">
        <v>26</v>
      </c>
      <c r="O129" s="2" t="n">
        <v>77.6</v>
      </c>
      <c r="P129" s="5"/>
    </row>
    <row r="130" customFormat="false" ht="14.65" hidden="false" customHeight="false" outlineLevel="0" collapsed="false">
      <c r="B130" s="4"/>
      <c r="C130" s="4"/>
      <c r="D130" s="4"/>
      <c r="E130" s="4"/>
      <c r="F130" s="4"/>
      <c r="G130" s="4"/>
      <c r="I130" s="4"/>
      <c r="J130" s="4"/>
      <c r="K130" s="4"/>
      <c r="L130" s="4"/>
      <c r="M130" s="4"/>
      <c r="N130" s="4"/>
      <c r="P130" s="5"/>
    </row>
    <row r="131" customFormat="false" ht="14.65" hidden="false" customHeight="false" outlineLevel="0" collapsed="false">
      <c r="A131" s="0" t="s">
        <v>57</v>
      </c>
      <c r="B131" s="4" t="n">
        <v>48410</v>
      </c>
      <c r="C131" s="4" t="n">
        <v>10758</v>
      </c>
      <c r="D131" s="4" t="n">
        <v>64160</v>
      </c>
      <c r="E131" s="4" t="n">
        <v>1952833</v>
      </c>
      <c r="F131" s="4" t="n">
        <v>15254961</v>
      </c>
      <c r="G131" s="4" t="n">
        <v>12010172</v>
      </c>
      <c r="H131" s="2" t="n">
        <v>78.7</v>
      </c>
      <c r="I131" s="4" t="n">
        <v>64457</v>
      </c>
      <c r="J131" s="4" t="n">
        <v>2275984</v>
      </c>
      <c r="K131" s="4" t="n">
        <v>1636462</v>
      </c>
      <c r="L131" s="4" t="n">
        <v>13164</v>
      </c>
      <c r="M131" s="4" t="n">
        <v>429455</v>
      </c>
      <c r="N131" s="4" t="n">
        <v>1193843</v>
      </c>
      <c r="O131" s="2" t="n">
        <v>71.9</v>
      </c>
      <c r="P131" s="5"/>
    </row>
    <row r="132" customFormat="false" ht="14.65" hidden="false" customHeight="false" outlineLevel="0" collapsed="false">
      <c r="B132" s="4"/>
      <c r="C132" s="4"/>
      <c r="D132" s="4"/>
      <c r="E132" s="4"/>
      <c r="F132" s="4"/>
      <c r="G132" s="4"/>
      <c r="I132" s="4"/>
      <c r="J132" s="4"/>
      <c r="K132" s="4"/>
      <c r="L132" s="4"/>
      <c r="M132" s="4"/>
      <c r="N132" s="4"/>
      <c r="P132" s="5"/>
    </row>
    <row r="133" customFormat="false" ht="14.65" hidden="false" customHeight="false" outlineLevel="0" collapsed="false">
      <c r="A133" s="0" t="s">
        <v>58</v>
      </c>
      <c r="B133" s="4"/>
      <c r="C133" s="4"/>
      <c r="D133" s="4"/>
      <c r="E133" s="4"/>
      <c r="F133" s="4"/>
      <c r="G133" s="4"/>
      <c r="I133" s="4"/>
      <c r="J133" s="4"/>
      <c r="K133" s="4"/>
      <c r="L133" s="4"/>
      <c r="M133" s="4"/>
      <c r="N133" s="4"/>
      <c r="P133" s="5"/>
    </row>
    <row r="134" customFormat="false" ht="14.65" hidden="false" customHeight="false" outlineLevel="0" collapsed="false">
      <c r="B134" s="4"/>
      <c r="C134" s="4"/>
      <c r="D134" s="4"/>
      <c r="E134" s="4"/>
      <c r="F134" s="4"/>
      <c r="G134" s="4"/>
      <c r="I134" s="4"/>
      <c r="J134" s="4"/>
      <c r="K134" s="4"/>
      <c r="L134" s="4"/>
      <c r="M134" s="4"/>
      <c r="N134" s="4"/>
      <c r="P134" s="5"/>
    </row>
    <row r="135" customFormat="false" ht="14.65" hidden="false" customHeight="false" outlineLevel="0" collapsed="false">
      <c r="B135" s="4"/>
      <c r="C135" s="4"/>
      <c r="D135" s="4"/>
      <c r="E135" s="4"/>
      <c r="F135" s="4"/>
      <c r="G135" s="4"/>
      <c r="I135" s="4"/>
      <c r="J135" s="4"/>
      <c r="K135" s="4"/>
      <c r="L135" s="4"/>
      <c r="M135" s="4"/>
      <c r="N135" s="4"/>
      <c r="P135" s="5"/>
    </row>
    <row r="136" customFormat="false" ht="14.65" hidden="false" customHeight="false" outlineLevel="0" collapsed="false">
      <c r="A136" s="0" t="s">
        <v>69</v>
      </c>
      <c r="B136" s="4"/>
      <c r="C136" s="4"/>
      <c r="D136" s="4"/>
      <c r="E136" s="4"/>
      <c r="F136" s="4"/>
      <c r="G136" s="4"/>
      <c r="I136" s="4"/>
      <c r="J136" s="4"/>
      <c r="K136" s="4"/>
      <c r="L136" s="4"/>
      <c r="M136" s="4"/>
      <c r="O136" s="4" t="s">
        <v>70</v>
      </c>
      <c r="P136" s="5"/>
    </row>
    <row r="137" customFormat="false" ht="14.65" hidden="false" customHeight="false" outlineLevel="0" collapsed="false">
      <c r="B137" s="4"/>
      <c r="C137" s="4"/>
      <c r="D137" s="4"/>
      <c r="E137" s="4"/>
      <c r="F137" s="4"/>
      <c r="G137" s="4"/>
      <c r="I137" s="4"/>
      <c r="J137" s="4"/>
      <c r="K137" s="4"/>
      <c r="L137" s="4"/>
      <c r="M137" s="4"/>
      <c r="P137" s="5"/>
    </row>
    <row r="138" customFormat="false" ht="14.65" hidden="false" customHeight="false" outlineLevel="0" collapsed="false">
      <c r="B138" s="1" t="s">
        <v>2</v>
      </c>
      <c r="E138" s="1" t="s">
        <v>3</v>
      </c>
      <c r="F138" s="1" t="s">
        <v>4</v>
      </c>
      <c r="G138" s="1" t="s">
        <v>4</v>
      </c>
      <c r="H138" s="2" t="s">
        <v>5</v>
      </c>
      <c r="I138" s="1" t="s">
        <v>6</v>
      </c>
      <c r="J138" s="1" t="s">
        <v>7</v>
      </c>
      <c r="K138" s="3" t="s">
        <v>8</v>
      </c>
      <c r="L138" s="3"/>
      <c r="M138" s="3"/>
      <c r="N138" s="3"/>
      <c r="O138" s="2" t="s">
        <v>5</v>
      </c>
      <c r="P138" s="5"/>
    </row>
    <row r="139" customFormat="false" ht="14.65" hidden="false" customHeight="false" outlineLevel="0" collapsed="false">
      <c r="B139" s="1" t="str">
        <f aca="false">"-Km"</f>
        <v>-Km</v>
      </c>
      <c r="C139" s="1" t="s">
        <v>9</v>
      </c>
      <c r="D139" s="1" t="s">
        <v>10</v>
      </c>
      <c r="E139" s="1" t="s">
        <v>11</v>
      </c>
      <c r="F139" s="1" t="s">
        <v>12</v>
      </c>
      <c r="G139" s="1" t="s">
        <v>13</v>
      </c>
      <c r="H139" s="2" t="s">
        <v>14</v>
      </c>
      <c r="I139" s="1" t="s">
        <v>15</v>
      </c>
      <c r="J139" s="1" t="s">
        <v>12</v>
      </c>
      <c r="K139" s="1" t="s">
        <v>16</v>
      </c>
      <c r="L139" s="1" t="s">
        <v>17</v>
      </c>
      <c r="M139" s="1" t="s">
        <v>18</v>
      </c>
      <c r="N139" s="1" t="s">
        <v>19</v>
      </c>
      <c r="O139" s="2" t="s">
        <v>14</v>
      </c>
      <c r="P139" s="5"/>
    </row>
    <row r="140" customFormat="false" ht="14.65" hidden="false" customHeight="false" outlineLevel="0" collapsed="false">
      <c r="B140" s="1" t="str">
        <f aca="false">"(000)"</f>
        <v>(000)</v>
      </c>
      <c r="C140" s="1" t="s">
        <v>20</v>
      </c>
      <c r="D140" s="1" t="s">
        <v>21</v>
      </c>
      <c r="E140" s="1" t="s">
        <v>15</v>
      </c>
      <c r="F140" s="1" t="str">
        <f aca="false">"(000)"</f>
        <v>(000)</v>
      </c>
      <c r="G140" s="1" t="str">
        <f aca="false">"(000)"</f>
        <v>(000)</v>
      </c>
      <c r="H140" s="2" t="s">
        <v>22</v>
      </c>
      <c r="I140" s="1" t="s">
        <v>23</v>
      </c>
      <c r="J140" s="1" t="str">
        <f aca="false">"(000)"</f>
        <v>(000)</v>
      </c>
      <c r="K140" s="1" t="str">
        <f aca="false">"(000)"</f>
        <v>(000)</v>
      </c>
      <c r="L140" s="1" t="str">
        <f aca="false">"(000)"</f>
        <v>(000)</v>
      </c>
      <c r="M140" s="1" t="str">
        <f aca="false">"(000)"</f>
        <v>(000)</v>
      </c>
      <c r="N140" s="1" t="str">
        <f aca="false">"(000)"</f>
        <v>(000)</v>
      </c>
      <c r="O140" s="2" t="s">
        <v>22</v>
      </c>
      <c r="P140" s="5"/>
    </row>
    <row r="141" customFormat="false" ht="14.65" hidden="false" customHeight="false" outlineLevel="0" collapsed="false">
      <c r="B141" s="4"/>
      <c r="C141" s="4"/>
      <c r="D141" s="4"/>
      <c r="E141" s="4"/>
      <c r="F141" s="4"/>
      <c r="G141" s="4"/>
      <c r="I141" s="4"/>
      <c r="J141" s="4"/>
      <c r="K141" s="4"/>
      <c r="L141" s="4"/>
      <c r="M141" s="4"/>
      <c r="N141" s="4"/>
      <c r="P141" s="5"/>
    </row>
    <row r="142" customFormat="false" ht="14.65" hidden="false" customHeight="false" outlineLevel="0" collapsed="false">
      <c r="B142" s="4"/>
      <c r="C142" s="4"/>
      <c r="D142" s="4"/>
      <c r="E142" s="4"/>
      <c r="F142" s="4"/>
      <c r="G142" s="4"/>
      <c r="I142" s="4"/>
      <c r="J142" s="4"/>
      <c r="K142" s="4"/>
      <c r="L142" s="4"/>
      <c r="M142" s="4"/>
      <c r="N142" s="4"/>
      <c r="P142" s="5"/>
    </row>
    <row r="143" customFormat="false" ht="14.65" hidden="false" customHeight="false" outlineLevel="0" collapsed="false">
      <c r="A143" s="0" t="s">
        <v>24</v>
      </c>
      <c r="B143" s="4"/>
      <c r="C143" s="4"/>
      <c r="D143" s="4"/>
      <c r="E143" s="4"/>
      <c r="F143" s="4"/>
      <c r="G143" s="4"/>
      <c r="I143" s="4"/>
      <c r="J143" s="4"/>
      <c r="K143" s="4"/>
      <c r="L143" s="4"/>
      <c r="M143" s="4"/>
      <c r="N143" s="4"/>
      <c r="P143" s="5"/>
    </row>
    <row r="144" customFormat="false" ht="14.65" hidden="false" customHeight="false" outlineLevel="0" collapsed="false">
      <c r="B144" s="4"/>
      <c r="C144" s="4"/>
      <c r="D144" s="4"/>
      <c r="E144" s="4"/>
      <c r="F144" s="4"/>
      <c r="G144" s="4"/>
      <c r="I144" s="4"/>
      <c r="J144" s="4"/>
      <c r="K144" s="4"/>
      <c r="L144" s="4"/>
      <c r="M144" s="4"/>
      <c r="N144" s="4"/>
      <c r="P144" s="5"/>
    </row>
    <row r="145" customFormat="false" ht="14.65" hidden="false" customHeight="false" outlineLevel="0" collapsed="false">
      <c r="A145" s="0" t="s">
        <v>27</v>
      </c>
      <c r="B145" s="4" t="n">
        <v>212</v>
      </c>
      <c r="C145" s="4" t="n">
        <v>2103</v>
      </c>
      <c r="D145" s="4" t="n">
        <v>866</v>
      </c>
      <c r="E145" s="4" t="n">
        <v>29005</v>
      </c>
      <c r="F145" s="4" t="n">
        <v>5537</v>
      </c>
      <c r="G145" s="4" t="n">
        <v>3633</v>
      </c>
      <c r="H145" s="2" t="n">
        <v>65.6</v>
      </c>
      <c r="I145" s="4" t="n">
        <v>126</v>
      </c>
      <c r="J145" s="4" t="n">
        <v>510</v>
      </c>
      <c r="K145" s="4" t="n">
        <v>334</v>
      </c>
      <c r="L145" s="4" t="n">
        <v>1</v>
      </c>
      <c r="M145" s="4" t="n">
        <v>6</v>
      </c>
      <c r="N145" s="4" t="n">
        <v>327</v>
      </c>
      <c r="O145" s="2" t="n">
        <v>65.5</v>
      </c>
      <c r="P145" s="5"/>
    </row>
    <row r="146" customFormat="false" ht="14.65" hidden="false" customHeight="false" outlineLevel="0" collapsed="false">
      <c r="A146" s="0" t="s">
        <v>28</v>
      </c>
      <c r="B146" s="4" t="n">
        <v>1823</v>
      </c>
      <c r="C146" s="4" t="n">
        <v>4089</v>
      </c>
      <c r="D146" s="4" t="n">
        <v>4734</v>
      </c>
      <c r="E146" s="4" t="n">
        <v>414213</v>
      </c>
      <c r="F146" s="4" t="n">
        <v>277884</v>
      </c>
      <c r="G146" s="4" t="n">
        <v>191573</v>
      </c>
      <c r="H146" s="2" t="n">
        <v>68.9</v>
      </c>
      <c r="I146" s="4" t="n">
        <v>223</v>
      </c>
      <c r="J146" s="4" t="n">
        <v>30859</v>
      </c>
      <c r="K146" s="4" t="n">
        <v>17197</v>
      </c>
      <c r="L146" s="4" t="n">
        <v>9</v>
      </c>
      <c r="M146" s="4" t="n">
        <v>97</v>
      </c>
      <c r="N146" s="4" t="n">
        <v>17091</v>
      </c>
      <c r="O146" s="2" t="n">
        <v>55.7</v>
      </c>
      <c r="P146" s="5"/>
    </row>
    <row r="147" customFormat="false" ht="14.65" hidden="false" customHeight="false" outlineLevel="0" collapsed="false">
      <c r="A147" s="0" t="s">
        <v>29</v>
      </c>
      <c r="B147" s="4" t="n">
        <v>635</v>
      </c>
      <c r="C147" s="4" t="n">
        <v>1245</v>
      </c>
      <c r="D147" s="4" t="n">
        <v>1693</v>
      </c>
      <c r="E147" s="4" t="n">
        <v>122090</v>
      </c>
      <c r="F147" s="4" t="n">
        <v>80311</v>
      </c>
      <c r="G147" s="4" t="n">
        <v>62136</v>
      </c>
      <c r="H147" s="2" t="n">
        <v>77.4</v>
      </c>
      <c r="I147" s="4" t="n">
        <v>47</v>
      </c>
      <c r="J147" s="4" t="n">
        <v>8447</v>
      </c>
      <c r="K147" s="4" t="n">
        <v>5682</v>
      </c>
      <c r="L147" s="4" t="n">
        <v>6</v>
      </c>
      <c r="M147" s="4" t="n">
        <v>19</v>
      </c>
      <c r="N147" s="4" t="n">
        <v>5657</v>
      </c>
      <c r="O147" s="2" t="n">
        <v>67.3</v>
      </c>
      <c r="P147" s="5"/>
    </row>
    <row r="148" customFormat="false" ht="14.65" hidden="false" customHeight="false" outlineLevel="0" collapsed="false">
      <c r="A148" s="0" t="s">
        <v>30</v>
      </c>
      <c r="B148" s="4" t="n">
        <v>1415</v>
      </c>
      <c r="C148" s="4" t="n">
        <v>4252</v>
      </c>
      <c r="D148" s="4" t="n">
        <v>4318</v>
      </c>
      <c r="E148" s="4" t="n">
        <v>195130</v>
      </c>
      <c r="F148" s="4" t="n">
        <v>107536</v>
      </c>
      <c r="G148" s="4" t="n">
        <v>69520</v>
      </c>
      <c r="H148" s="2" t="n">
        <v>64.6</v>
      </c>
      <c r="I148" s="4" t="n">
        <v>254</v>
      </c>
      <c r="J148" s="4" t="n">
        <v>10405</v>
      </c>
      <c r="K148" s="4" t="n">
        <v>5294</v>
      </c>
      <c r="L148" s="4" t="n">
        <v>15</v>
      </c>
      <c r="M148" s="4" t="n">
        <v>58</v>
      </c>
      <c r="N148" s="4" t="n">
        <v>5221</v>
      </c>
      <c r="O148" s="2" t="n">
        <v>50.9</v>
      </c>
      <c r="P148" s="5"/>
    </row>
    <row r="149" customFormat="false" ht="14.65" hidden="false" customHeight="false" outlineLevel="0" collapsed="false">
      <c r="A149" s="0" t="s">
        <v>32</v>
      </c>
      <c r="B149" s="4" t="n">
        <v>1244</v>
      </c>
      <c r="C149" s="4" t="n">
        <v>2810</v>
      </c>
      <c r="D149" s="4" t="n">
        <v>3345</v>
      </c>
      <c r="E149" s="4" t="n">
        <v>238092</v>
      </c>
      <c r="F149" s="4" t="n">
        <v>166439</v>
      </c>
      <c r="G149" s="4" t="n">
        <v>109834</v>
      </c>
      <c r="H149" s="2" t="n">
        <v>66</v>
      </c>
      <c r="I149" s="4" t="n">
        <v>518</v>
      </c>
      <c r="J149" s="4" t="n">
        <v>18493</v>
      </c>
      <c r="K149" s="4" t="n">
        <v>8834</v>
      </c>
      <c r="L149" s="4" t="n">
        <v>41</v>
      </c>
      <c r="M149" s="4" t="n">
        <v>221</v>
      </c>
      <c r="N149" s="4" t="n">
        <v>8572</v>
      </c>
      <c r="O149" s="2" t="n">
        <v>47.8</v>
      </c>
      <c r="P149" s="5"/>
    </row>
    <row r="150" customFormat="false" ht="14.65" hidden="false" customHeight="false" outlineLevel="0" collapsed="false">
      <c r="A150" s="0" t="s">
        <v>33</v>
      </c>
      <c r="B150" s="4" t="n">
        <v>316</v>
      </c>
      <c r="C150" s="4" t="n">
        <v>971</v>
      </c>
      <c r="D150" s="4" t="n">
        <v>1051</v>
      </c>
      <c r="E150" s="4" t="n">
        <v>22601</v>
      </c>
      <c r="F150" s="4" t="n">
        <v>12780</v>
      </c>
      <c r="G150" s="4" t="n">
        <v>7565</v>
      </c>
      <c r="H150" s="2" t="n">
        <v>59.2</v>
      </c>
      <c r="I150" s="4" t="n">
        <v>1</v>
      </c>
      <c r="J150" s="4" t="n">
        <v>1364</v>
      </c>
      <c r="K150" s="4" t="n">
        <v>589</v>
      </c>
      <c r="L150" s="4" t="s">
        <v>26</v>
      </c>
      <c r="M150" s="4" t="s">
        <v>26</v>
      </c>
      <c r="N150" s="4" t="n">
        <v>589</v>
      </c>
      <c r="O150" s="2" t="n">
        <v>43.2</v>
      </c>
      <c r="P150" s="5"/>
    </row>
    <row r="151" customFormat="false" ht="14.65" hidden="false" customHeight="false" outlineLevel="0" collapsed="false">
      <c r="A151" s="0" t="s">
        <v>34</v>
      </c>
      <c r="B151" s="4" t="n">
        <v>1398</v>
      </c>
      <c r="C151" s="4" t="n">
        <v>4073</v>
      </c>
      <c r="D151" s="4" t="n">
        <v>4338</v>
      </c>
      <c r="E151" s="4" t="n">
        <v>134941</v>
      </c>
      <c r="F151" s="4" t="n">
        <v>75413</v>
      </c>
      <c r="G151" s="4" t="n">
        <v>50031</v>
      </c>
      <c r="H151" s="2" t="n">
        <v>66.3</v>
      </c>
      <c r="I151" s="4" t="n">
        <v>93</v>
      </c>
      <c r="J151" s="4" t="n">
        <v>7857</v>
      </c>
      <c r="K151" s="4" t="n">
        <v>4514</v>
      </c>
      <c r="L151" s="4" t="n">
        <v>7</v>
      </c>
      <c r="M151" s="4" t="n">
        <v>21</v>
      </c>
      <c r="N151" s="4" t="n">
        <v>4486</v>
      </c>
      <c r="O151" s="2" t="n">
        <v>57.5</v>
      </c>
      <c r="P151" s="5"/>
    </row>
    <row r="152" customFormat="false" ht="14.65" hidden="false" customHeight="false" outlineLevel="0" collapsed="false">
      <c r="A152" s="0" t="s">
        <v>36</v>
      </c>
      <c r="B152" s="4" t="n">
        <v>959</v>
      </c>
      <c r="C152" s="4" t="n">
        <v>2717</v>
      </c>
      <c r="D152" s="4" t="n">
        <v>3171</v>
      </c>
      <c r="E152" s="4" t="n">
        <v>77069</v>
      </c>
      <c r="F152" s="4" t="n">
        <v>48000</v>
      </c>
      <c r="G152" s="4" t="n">
        <v>31245</v>
      </c>
      <c r="H152" s="2" t="n">
        <v>65.1</v>
      </c>
      <c r="I152" s="4" t="n">
        <v>7</v>
      </c>
      <c r="J152" s="4" t="n">
        <v>4800</v>
      </c>
      <c r="K152" s="4" t="n">
        <v>2766</v>
      </c>
      <c r="L152" s="4" t="n">
        <v>2</v>
      </c>
      <c r="M152" s="4" t="n">
        <v>1</v>
      </c>
      <c r="N152" s="4" t="n">
        <v>2763</v>
      </c>
      <c r="O152" s="2" t="n">
        <v>57.6</v>
      </c>
      <c r="P152" s="5"/>
    </row>
    <row r="153" customFormat="false" ht="14.65" hidden="false" customHeight="false" outlineLevel="0" collapsed="false">
      <c r="A153" s="0" t="s">
        <v>37</v>
      </c>
      <c r="B153" s="4" t="n">
        <v>256</v>
      </c>
      <c r="C153" s="4" t="n">
        <v>787</v>
      </c>
      <c r="D153" s="4" t="n">
        <v>922</v>
      </c>
      <c r="E153" s="4" t="n">
        <v>41813</v>
      </c>
      <c r="F153" s="4" t="n">
        <v>20330</v>
      </c>
      <c r="G153" s="4" t="n">
        <v>13802</v>
      </c>
      <c r="H153" s="2" t="n">
        <v>67.9</v>
      </c>
      <c r="I153" s="4" t="n">
        <v>37</v>
      </c>
      <c r="J153" s="4" t="n">
        <v>2004</v>
      </c>
      <c r="K153" s="4" t="n">
        <v>1271</v>
      </c>
      <c r="L153" s="4" t="s">
        <v>26</v>
      </c>
      <c r="M153" s="4" t="n">
        <v>9</v>
      </c>
      <c r="N153" s="4" t="n">
        <v>1262</v>
      </c>
      <c r="O153" s="2" t="n">
        <v>63.4</v>
      </c>
      <c r="P153" s="5"/>
    </row>
    <row r="154" customFormat="false" ht="14.65" hidden="false" customHeight="false" outlineLevel="0" collapsed="false">
      <c r="A154" s="0" t="s">
        <v>38</v>
      </c>
      <c r="B154" s="4" t="n">
        <v>587</v>
      </c>
      <c r="C154" s="4" t="n">
        <v>1284</v>
      </c>
      <c r="D154" s="4" t="n">
        <v>1371</v>
      </c>
      <c r="E154" s="4" t="n">
        <v>149363</v>
      </c>
      <c r="F154" s="4" t="n">
        <v>87415</v>
      </c>
      <c r="G154" s="4" t="n">
        <v>69123</v>
      </c>
      <c r="H154" s="2" t="n">
        <v>79.1</v>
      </c>
      <c r="I154" s="4" t="s">
        <v>26</v>
      </c>
      <c r="J154" s="4" t="n">
        <v>7746</v>
      </c>
      <c r="K154" s="4" t="n">
        <v>5875</v>
      </c>
      <c r="L154" s="4" t="s">
        <v>26</v>
      </c>
      <c r="M154" s="4" t="s">
        <v>26</v>
      </c>
      <c r="N154" s="4" t="n">
        <v>5875</v>
      </c>
      <c r="O154" s="2" t="n">
        <v>75.8</v>
      </c>
      <c r="P154" s="5"/>
    </row>
    <row r="155" customFormat="false" ht="14.65" hidden="false" customHeight="false" outlineLevel="0" collapsed="false">
      <c r="A155" s="0" t="s">
        <v>40</v>
      </c>
      <c r="B155" s="4" t="n">
        <v>249</v>
      </c>
      <c r="C155" s="4" t="n">
        <v>777</v>
      </c>
      <c r="D155" s="4" t="n">
        <v>828</v>
      </c>
      <c r="E155" s="4" t="n">
        <v>15545</v>
      </c>
      <c r="F155" s="4" t="n">
        <v>13218</v>
      </c>
      <c r="G155" s="4" t="n">
        <v>5381</v>
      </c>
      <c r="H155" s="2" t="n">
        <v>40.7</v>
      </c>
      <c r="I155" s="4" t="n">
        <v>4</v>
      </c>
      <c r="J155" s="4" t="n">
        <v>1384</v>
      </c>
      <c r="K155" s="4" t="n">
        <v>430</v>
      </c>
      <c r="L155" s="4" t="s">
        <v>26</v>
      </c>
      <c r="M155" s="4" t="s">
        <v>26</v>
      </c>
      <c r="N155" s="4" t="n">
        <v>430</v>
      </c>
      <c r="O155" s="2" t="n">
        <v>31.1</v>
      </c>
      <c r="P155" s="5"/>
    </row>
    <row r="156" customFormat="false" ht="14.65" hidden="false" customHeight="false" outlineLevel="0" collapsed="false">
      <c r="A156" s="0" t="s">
        <v>41</v>
      </c>
      <c r="B156" s="4" t="n">
        <v>180</v>
      </c>
      <c r="C156" s="4" t="n">
        <v>354</v>
      </c>
      <c r="D156" s="4" t="n">
        <v>336</v>
      </c>
      <c r="E156" s="4" t="n">
        <v>34932</v>
      </c>
      <c r="F156" s="4" t="n">
        <v>26668</v>
      </c>
      <c r="G156" s="4" t="n">
        <v>17780</v>
      </c>
      <c r="H156" s="2" t="n">
        <v>66.7</v>
      </c>
      <c r="I156" s="4" t="s">
        <v>26</v>
      </c>
      <c r="J156" s="4" t="n">
        <v>2396</v>
      </c>
      <c r="K156" s="4" t="n">
        <v>1511</v>
      </c>
      <c r="L156" s="4" t="s">
        <v>26</v>
      </c>
      <c r="M156" s="4" t="s">
        <v>26</v>
      </c>
      <c r="N156" s="4" t="n">
        <v>1511</v>
      </c>
      <c r="O156" s="2" t="n">
        <v>63.1</v>
      </c>
      <c r="P156" s="5"/>
    </row>
    <row r="157" customFormat="false" ht="14.65" hidden="false" customHeight="false" outlineLevel="0" collapsed="false">
      <c r="A157" s="0" t="s">
        <v>42</v>
      </c>
      <c r="B157" s="4" t="n">
        <v>58</v>
      </c>
      <c r="C157" s="4" t="n">
        <v>665</v>
      </c>
      <c r="D157" s="4" t="n">
        <v>263</v>
      </c>
      <c r="E157" s="4" t="n">
        <v>5198</v>
      </c>
      <c r="F157" s="4" t="n">
        <v>808</v>
      </c>
      <c r="G157" s="4" t="n">
        <v>542</v>
      </c>
      <c r="H157" s="2" t="n">
        <v>67.1</v>
      </c>
      <c r="I157" s="4" t="n">
        <v>7</v>
      </c>
      <c r="J157" s="4" t="n">
        <v>78</v>
      </c>
      <c r="K157" s="4" t="n">
        <v>43</v>
      </c>
      <c r="L157" s="4" t="s">
        <v>26</v>
      </c>
      <c r="M157" s="4" t="s">
        <v>26</v>
      </c>
      <c r="N157" s="4" t="n">
        <v>43</v>
      </c>
      <c r="O157" s="2" t="n">
        <v>55.1</v>
      </c>
      <c r="P157" s="5"/>
    </row>
    <row r="158" customFormat="false" ht="14.65" hidden="false" customHeight="false" outlineLevel="0" collapsed="false">
      <c r="A158" s="0" t="s">
        <v>43</v>
      </c>
      <c r="B158" s="4" t="n">
        <v>1</v>
      </c>
      <c r="C158" s="4" t="n">
        <v>9</v>
      </c>
      <c r="D158" s="4" t="n">
        <v>8</v>
      </c>
      <c r="E158" s="4" t="s">
        <v>26</v>
      </c>
      <c r="F158" s="4" t="n">
        <v>157</v>
      </c>
      <c r="G158" s="4" t="s">
        <v>26</v>
      </c>
      <c r="H158" s="2" t="s">
        <v>26</v>
      </c>
      <c r="I158" s="4" t="s">
        <v>26</v>
      </c>
      <c r="J158" s="4" t="n">
        <v>16</v>
      </c>
      <c r="K158" s="4" t="s">
        <v>26</v>
      </c>
      <c r="L158" s="4" t="s">
        <v>26</v>
      </c>
      <c r="M158" s="4" t="s">
        <v>26</v>
      </c>
      <c r="N158" s="4" t="s">
        <v>26</v>
      </c>
      <c r="O158" s="2" t="s">
        <v>26</v>
      </c>
      <c r="P158" s="5"/>
    </row>
    <row r="159" customFormat="false" ht="14.65" hidden="false" customHeight="false" outlineLevel="0" collapsed="false">
      <c r="A159" s="0" t="s">
        <v>44</v>
      </c>
      <c r="B159" s="4" t="n">
        <v>209</v>
      </c>
      <c r="C159" s="4" t="n">
        <v>1475</v>
      </c>
      <c r="D159" s="4" t="n">
        <v>958</v>
      </c>
      <c r="E159" s="4" t="n">
        <v>18658</v>
      </c>
      <c r="F159" s="4" t="n">
        <v>6399</v>
      </c>
      <c r="G159" s="4" t="n">
        <v>3715</v>
      </c>
      <c r="H159" s="2" t="n">
        <v>58.1</v>
      </c>
      <c r="I159" s="4" t="n">
        <v>50</v>
      </c>
      <c r="J159" s="4" t="n">
        <v>594</v>
      </c>
      <c r="K159" s="4" t="n">
        <v>346</v>
      </c>
      <c r="L159" s="4" t="n">
        <v>3</v>
      </c>
      <c r="M159" s="4" t="n">
        <v>5</v>
      </c>
      <c r="N159" s="4" t="n">
        <v>338</v>
      </c>
      <c r="O159" s="2" t="n">
        <v>58.2</v>
      </c>
      <c r="P159" s="5"/>
    </row>
    <row r="160" customFormat="false" ht="14.65" hidden="false" customHeight="false" outlineLevel="0" collapsed="false">
      <c r="A160" s="0" t="s">
        <v>45</v>
      </c>
      <c r="B160" s="4" t="n">
        <v>132</v>
      </c>
      <c r="C160" s="4" t="n">
        <v>368</v>
      </c>
      <c r="D160" s="4" t="n">
        <v>336</v>
      </c>
      <c r="E160" s="4" t="n">
        <v>14985</v>
      </c>
      <c r="F160" s="4" t="n">
        <v>12241</v>
      </c>
      <c r="G160" s="4" t="n">
        <v>5536</v>
      </c>
      <c r="H160" s="2" t="n">
        <v>45.2</v>
      </c>
      <c r="I160" s="4" t="n">
        <v>93</v>
      </c>
      <c r="J160" s="4" t="n">
        <v>1376</v>
      </c>
      <c r="K160" s="4" t="n">
        <v>519</v>
      </c>
      <c r="L160" s="4" t="n">
        <v>13</v>
      </c>
      <c r="M160" s="4" t="n">
        <v>23</v>
      </c>
      <c r="N160" s="4" t="n">
        <v>483</v>
      </c>
      <c r="O160" s="2" t="n">
        <v>37.7</v>
      </c>
      <c r="P160" s="5"/>
    </row>
    <row r="161" customFormat="false" ht="14.65" hidden="false" customHeight="false" outlineLevel="0" collapsed="false">
      <c r="A161" s="0" t="s">
        <v>46</v>
      </c>
      <c r="B161" s="4" t="n">
        <v>283</v>
      </c>
      <c r="C161" s="4" t="n">
        <v>1154</v>
      </c>
      <c r="D161" s="4" t="n">
        <v>720</v>
      </c>
      <c r="E161" s="4" t="n">
        <v>51873</v>
      </c>
      <c r="F161" s="4" t="n">
        <v>18976</v>
      </c>
      <c r="G161" s="4" t="n">
        <v>12691</v>
      </c>
      <c r="H161" s="2" t="n">
        <v>66.9</v>
      </c>
      <c r="I161" s="4" t="n">
        <v>27</v>
      </c>
      <c r="J161" s="4" t="n">
        <v>1895</v>
      </c>
      <c r="K161" s="4" t="n">
        <v>1022</v>
      </c>
      <c r="L161" s="4" t="s">
        <v>26</v>
      </c>
      <c r="M161" s="4" t="n">
        <v>7</v>
      </c>
      <c r="N161" s="4" t="n">
        <v>1015</v>
      </c>
      <c r="O161" s="2" t="n">
        <v>53.9</v>
      </c>
      <c r="P161" s="5"/>
    </row>
    <row r="162" customFormat="false" ht="14.65" hidden="false" customHeight="false" outlineLevel="0" collapsed="false">
      <c r="A162" s="0" t="s">
        <v>49</v>
      </c>
      <c r="B162" s="4" t="n">
        <v>337</v>
      </c>
      <c r="C162" s="4" t="n">
        <v>598</v>
      </c>
      <c r="D162" s="4" t="n">
        <v>744</v>
      </c>
      <c r="E162" s="4" t="n">
        <v>10944</v>
      </c>
      <c r="F162" s="4" t="n">
        <v>10098</v>
      </c>
      <c r="G162" s="4" t="n">
        <v>6180</v>
      </c>
      <c r="H162" s="2" t="n">
        <v>61.2</v>
      </c>
      <c r="I162" s="4" t="s">
        <v>26</v>
      </c>
      <c r="J162" s="4" t="n">
        <v>1077</v>
      </c>
      <c r="K162" s="4" t="n">
        <v>519</v>
      </c>
      <c r="L162" s="4" t="s">
        <v>26</v>
      </c>
      <c r="M162" s="4" t="s">
        <v>26</v>
      </c>
      <c r="N162" s="4" t="n">
        <v>519</v>
      </c>
      <c r="O162" s="2" t="n">
        <v>48.2</v>
      </c>
      <c r="P162" s="5"/>
    </row>
    <row r="163" customFormat="false" ht="14.65" hidden="false" customHeight="false" outlineLevel="0" collapsed="false">
      <c r="A163" s="0" t="s">
        <v>50</v>
      </c>
      <c r="B163" s="4" t="n">
        <v>46</v>
      </c>
      <c r="C163" s="4" t="n">
        <v>766</v>
      </c>
      <c r="D163" s="4" t="n">
        <v>252</v>
      </c>
      <c r="E163" s="4" t="n">
        <v>14060</v>
      </c>
      <c r="F163" s="4" t="n">
        <v>1502</v>
      </c>
      <c r="G163" s="4" t="n">
        <v>853</v>
      </c>
      <c r="H163" s="2" t="n">
        <v>56.8</v>
      </c>
      <c r="I163" s="4" t="n">
        <v>28</v>
      </c>
      <c r="J163" s="4" t="n">
        <v>159</v>
      </c>
      <c r="K163" s="4" t="n">
        <v>70</v>
      </c>
      <c r="L163" s="4" t="n">
        <v>1</v>
      </c>
      <c r="M163" s="4" t="n">
        <v>1</v>
      </c>
      <c r="N163" s="4" t="n">
        <v>68</v>
      </c>
      <c r="O163" s="2" t="n">
        <v>44</v>
      </c>
      <c r="P163" s="5"/>
    </row>
    <row r="164" customFormat="false" ht="14.65" hidden="false" customHeight="false" outlineLevel="0" collapsed="false">
      <c r="B164" s="4"/>
      <c r="C164" s="4"/>
      <c r="D164" s="4"/>
      <c r="E164" s="4"/>
      <c r="F164" s="4"/>
      <c r="G164" s="4"/>
      <c r="I164" s="4"/>
      <c r="J164" s="4"/>
      <c r="K164" s="4"/>
      <c r="L164" s="4"/>
      <c r="M164" s="4"/>
      <c r="N164" s="4"/>
      <c r="P164" s="5"/>
    </row>
    <row r="165" customFormat="false" ht="14.65" hidden="false" customHeight="false" outlineLevel="0" collapsed="false">
      <c r="A165" s="0" t="s">
        <v>52</v>
      </c>
      <c r="B165" s="4" t="n">
        <v>10340</v>
      </c>
      <c r="C165" s="4" t="n">
        <v>30497</v>
      </c>
      <c r="D165" s="4" t="n">
        <v>30254</v>
      </c>
      <c r="E165" s="4" t="n">
        <v>1590512</v>
      </c>
      <c r="F165" s="4" t="n">
        <v>971712</v>
      </c>
      <c r="G165" s="4" t="n">
        <v>661140</v>
      </c>
      <c r="H165" s="2" t="n">
        <v>68</v>
      </c>
      <c r="I165" s="4" t="n">
        <v>1515</v>
      </c>
      <c r="J165" s="4" t="n">
        <v>101460</v>
      </c>
      <c r="K165" s="4" t="n">
        <v>56816</v>
      </c>
      <c r="L165" s="4" t="n">
        <v>98</v>
      </c>
      <c r="M165" s="4" t="n">
        <v>468</v>
      </c>
      <c r="N165" s="4" t="n">
        <v>56250</v>
      </c>
      <c r="O165" s="2" t="n">
        <v>56</v>
      </c>
      <c r="P165" s="5"/>
    </row>
    <row r="166" customFormat="false" ht="14.65" hidden="false" customHeight="false" outlineLevel="0" collapsed="false">
      <c r="B166" s="4"/>
      <c r="C166" s="4"/>
      <c r="D166" s="4"/>
      <c r="E166" s="4"/>
      <c r="F166" s="4"/>
      <c r="G166" s="4"/>
      <c r="I166" s="4"/>
      <c r="J166" s="4"/>
      <c r="K166" s="4"/>
      <c r="L166" s="4"/>
      <c r="M166" s="4"/>
      <c r="N166" s="4"/>
      <c r="P166" s="5"/>
    </row>
    <row r="167" customFormat="false" ht="14.65" hidden="false" customHeight="false" outlineLevel="0" collapsed="false">
      <c r="A167" s="0" t="s">
        <v>53</v>
      </c>
      <c r="B167" s="4"/>
      <c r="C167" s="4"/>
      <c r="D167" s="4"/>
      <c r="E167" s="4"/>
      <c r="F167" s="4"/>
      <c r="G167" s="4"/>
      <c r="I167" s="4"/>
      <c r="J167" s="4"/>
      <c r="K167" s="4"/>
      <c r="L167" s="4"/>
      <c r="M167" s="4"/>
      <c r="N167" s="4"/>
      <c r="P167" s="5"/>
    </row>
    <row r="168" customFormat="false" ht="14.65" hidden="false" customHeight="false" outlineLevel="0" collapsed="false">
      <c r="B168" s="4"/>
      <c r="C168" s="4"/>
      <c r="D168" s="4"/>
      <c r="E168" s="4"/>
      <c r="F168" s="4"/>
      <c r="G168" s="4"/>
      <c r="I168" s="4"/>
      <c r="J168" s="4"/>
      <c r="K168" s="4"/>
      <c r="L168" s="4"/>
      <c r="M168" s="4"/>
      <c r="N168" s="4"/>
      <c r="P168" s="5"/>
    </row>
    <row r="169" customFormat="false" ht="14.65" hidden="false" customHeight="false" outlineLevel="0" collapsed="false">
      <c r="A169" s="0" t="s">
        <v>32</v>
      </c>
      <c r="B169" s="4" t="n">
        <v>23</v>
      </c>
      <c r="C169" s="4" t="n">
        <v>42</v>
      </c>
      <c r="D169" s="4" t="n">
        <v>46</v>
      </c>
      <c r="E169" s="4" t="s">
        <v>26</v>
      </c>
      <c r="F169" s="4" t="s">
        <v>26</v>
      </c>
      <c r="G169" s="4" t="s">
        <v>26</v>
      </c>
      <c r="H169" s="2" t="s">
        <v>26</v>
      </c>
      <c r="I169" s="4" t="n">
        <v>378</v>
      </c>
      <c r="J169" s="4" t="n">
        <v>435</v>
      </c>
      <c r="K169" s="4" t="n">
        <v>201</v>
      </c>
      <c r="L169" s="4" t="n">
        <v>201</v>
      </c>
      <c r="M169" s="4" t="s">
        <v>26</v>
      </c>
      <c r="N169" s="4" t="s">
        <v>26</v>
      </c>
      <c r="O169" s="2" t="n">
        <v>46.2</v>
      </c>
      <c r="P169" s="5"/>
    </row>
    <row r="170" customFormat="false" ht="14.65" hidden="false" customHeight="false" outlineLevel="0" collapsed="false">
      <c r="A170" s="0" t="s">
        <v>55</v>
      </c>
      <c r="B170" s="4" t="n">
        <v>11</v>
      </c>
      <c r="C170" s="4" t="n">
        <v>62</v>
      </c>
      <c r="D170" s="4" t="n">
        <v>34</v>
      </c>
      <c r="E170" s="4" t="s">
        <v>26</v>
      </c>
      <c r="F170" s="4" t="s">
        <v>26</v>
      </c>
      <c r="G170" s="4" t="s">
        <v>26</v>
      </c>
      <c r="H170" s="2" t="s">
        <v>26</v>
      </c>
      <c r="I170" s="4" t="n">
        <v>170</v>
      </c>
      <c r="J170" s="4" t="n">
        <v>65</v>
      </c>
      <c r="K170" s="4" t="n">
        <v>28</v>
      </c>
      <c r="L170" s="4" t="s">
        <v>26</v>
      </c>
      <c r="M170" s="4" t="n">
        <v>28</v>
      </c>
      <c r="N170" s="4" t="s">
        <v>26</v>
      </c>
      <c r="O170" s="2" t="n">
        <v>43.1</v>
      </c>
      <c r="P170" s="5"/>
    </row>
    <row r="171" customFormat="false" ht="14.65" hidden="false" customHeight="false" outlineLevel="0" collapsed="false">
      <c r="A171" s="0" t="s">
        <v>40</v>
      </c>
      <c r="B171" s="4" t="n">
        <v>8</v>
      </c>
      <c r="C171" s="4" t="n">
        <v>25</v>
      </c>
      <c r="D171" s="4" t="n">
        <v>23</v>
      </c>
      <c r="E171" s="4" t="s">
        <v>26</v>
      </c>
      <c r="F171" s="4" t="s">
        <v>26</v>
      </c>
      <c r="G171" s="4" t="s">
        <v>26</v>
      </c>
      <c r="H171" s="2" t="s">
        <v>26</v>
      </c>
      <c r="I171" s="4" t="n">
        <v>1</v>
      </c>
      <c r="J171" s="4" t="n">
        <v>47</v>
      </c>
      <c r="K171" s="4" t="s">
        <v>26</v>
      </c>
      <c r="L171" s="4" t="s">
        <v>26</v>
      </c>
      <c r="M171" s="4" t="s">
        <v>26</v>
      </c>
      <c r="N171" s="4" t="s">
        <v>26</v>
      </c>
      <c r="O171" s="2" t="s">
        <v>26</v>
      </c>
      <c r="P171" s="5"/>
    </row>
    <row r="172" customFormat="false" ht="14.65" hidden="false" customHeight="false" outlineLevel="0" collapsed="false">
      <c r="B172" s="4"/>
      <c r="C172" s="4"/>
      <c r="D172" s="4"/>
      <c r="E172" s="4"/>
      <c r="F172" s="4"/>
      <c r="G172" s="4"/>
      <c r="I172" s="4"/>
      <c r="J172" s="4"/>
      <c r="K172" s="4"/>
      <c r="L172" s="4"/>
      <c r="M172" s="4"/>
      <c r="N172" s="4"/>
      <c r="P172" s="5"/>
    </row>
    <row r="173" customFormat="false" ht="14.65" hidden="false" customHeight="false" outlineLevel="0" collapsed="false">
      <c r="A173" s="0" t="s">
        <v>56</v>
      </c>
      <c r="B173" s="4" t="n">
        <v>42</v>
      </c>
      <c r="C173" s="4" t="n">
        <v>129</v>
      </c>
      <c r="D173" s="4" t="n">
        <v>103</v>
      </c>
      <c r="E173" s="4" t="s">
        <v>26</v>
      </c>
      <c r="F173" s="4" t="s">
        <v>26</v>
      </c>
      <c r="G173" s="4" t="s">
        <v>26</v>
      </c>
      <c r="H173" s="2" t="s">
        <v>26</v>
      </c>
      <c r="I173" s="4" t="n">
        <v>549</v>
      </c>
      <c r="J173" s="4" t="n">
        <v>547</v>
      </c>
      <c r="K173" s="4" t="n">
        <v>229</v>
      </c>
      <c r="L173" s="4" t="n">
        <v>201</v>
      </c>
      <c r="M173" s="4" t="n">
        <v>28</v>
      </c>
      <c r="N173" s="4" t="s">
        <v>26</v>
      </c>
      <c r="O173" s="2" t="n">
        <v>41.9</v>
      </c>
      <c r="P173" s="5"/>
    </row>
    <row r="174" customFormat="false" ht="14.65" hidden="false" customHeight="false" outlineLevel="0" collapsed="false">
      <c r="B174" s="4"/>
      <c r="C174" s="4"/>
      <c r="D174" s="4"/>
      <c r="E174" s="4"/>
      <c r="F174" s="4"/>
      <c r="G174" s="4"/>
      <c r="I174" s="4"/>
      <c r="J174" s="4"/>
      <c r="K174" s="4"/>
      <c r="L174" s="4"/>
      <c r="M174" s="4"/>
      <c r="N174" s="4"/>
      <c r="P174" s="5"/>
    </row>
    <row r="175" customFormat="false" ht="14.65" hidden="false" customHeight="false" outlineLevel="0" collapsed="false">
      <c r="A175" s="0" t="s">
        <v>57</v>
      </c>
      <c r="B175" s="4" t="n">
        <v>10382</v>
      </c>
      <c r="C175" s="4" t="n">
        <v>30626</v>
      </c>
      <c r="D175" s="4" t="n">
        <v>30357</v>
      </c>
      <c r="E175" s="4" t="n">
        <v>1590512</v>
      </c>
      <c r="F175" s="4" t="n">
        <v>971712</v>
      </c>
      <c r="G175" s="4" t="n">
        <v>661140</v>
      </c>
      <c r="H175" s="2" t="n">
        <v>68</v>
      </c>
      <c r="I175" s="4" t="n">
        <v>2064</v>
      </c>
      <c r="J175" s="4" t="n">
        <v>102007</v>
      </c>
      <c r="K175" s="4" t="n">
        <v>57045</v>
      </c>
      <c r="L175" s="4" t="n">
        <v>299</v>
      </c>
      <c r="M175" s="4" t="n">
        <v>496</v>
      </c>
      <c r="N175" s="4" t="n">
        <v>56250</v>
      </c>
      <c r="O175" s="2" t="n">
        <v>55.9</v>
      </c>
      <c r="P175" s="5"/>
    </row>
    <row r="176" customFormat="false" ht="14.65" hidden="false" customHeight="false" outlineLevel="0" collapsed="false">
      <c r="B176" s="4"/>
      <c r="C176" s="4"/>
      <c r="D176" s="4"/>
      <c r="E176" s="4"/>
      <c r="F176" s="4"/>
      <c r="G176" s="4"/>
      <c r="I176" s="4"/>
      <c r="J176" s="4"/>
      <c r="K176" s="4"/>
      <c r="L176" s="4"/>
      <c r="M176" s="4"/>
      <c r="N176" s="4"/>
      <c r="P176" s="5"/>
    </row>
    <row r="177" customFormat="false" ht="14.65" hidden="false" customHeight="false" outlineLevel="0" collapsed="false">
      <c r="A177" s="0" t="s">
        <v>58</v>
      </c>
      <c r="B177" s="4"/>
      <c r="C177" s="4"/>
      <c r="D177" s="4"/>
      <c r="E177" s="4"/>
      <c r="F177" s="4"/>
      <c r="G177" s="4"/>
      <c r="I177" s="4"/>
      <c r="J177" s="4"/>
      <c r="K177" s="4"/>
      <c r="L177" s="4"/>
      <c r="M177" s="4"/>
      <c r="N177" s="4"/>
      <c r="P177" s="5"/>
    </row>
    <row r="178" customFormat="false" ht="14.65" hidden="false" customHeight="false" outlineLevel="0" collapsed="false">
      <c r="B178" s="4"/>
      <c r="C178" s="4"/>
      <c r="D178" s="4"/>
      <c r="E178" s="4"/>
      <c r="F178" s="4"/>
      <c r="G178" s="4"/>
      <c r="I178" s="4"/>
      <c r="J178" s="4"/>
      <c r="K178" s="4"/>
      <c r="L178" s="4"/>
      <c r="M178" s="4"/>
      <c r="N178" s="4"/>
      <c r="P178" s="5"/>
    </row>
    <row r="179" customFormat="false" ht="14.65" hidden="false" customHeight="false" outlineLevel="0" collapsed="false">
      <c r="B179" s="4"/>
      <c r="C179" s="4"/>
      <c r="D179" s="4"/>
      <c r="E179" s="4"/>
      <c r="F179" s="4"/>
      <c r="G179" s="4"/>
      <c r="I179" s="4"/>
      <c r="J179" s="4"/>
      <c r="K179" s="4"/>
      <c r="L179" s="4"/>
      <c r="M179" s="4"/>
      <c r="N179" s="4"/>
      <c r="P179" s="5"/>
    </row>
    <row r="180" customFormat="false" ht="14.65" hidden="false" customHeight="false" outlineLevel="0" collapsed="false">
      <c r="B180" s="4"/>
      <c r="C180" s="4"/>
      <c r="D180" s="4"/>
      <c r="E180" s="4"/>
      <c r="F180" s="4"/>
      <c r="G180" s="4"/>
      <c r="I180" s="4"/>
      <c r="J180" s="4"/>
      <c r="K180" s="4"/>
      <c r="L180" s="4"/>
      <c r="M180" s="4"/>
      <c r="N180" s="4"/>
      <c r="P180" s="5"/>
    </row>
    <row r="181" customFormat="false" ht="14.65" hidden="false" customHeight="false" outlineLevel="0" collapsed="false">
      <c r="B181" s="4"/>
      <c r="C181" s="4"/>
      <c r="D181" s="4"/>
      <c r="E181" s="4"/>
      <c r="F181" s="4"/>
      <c r="G181" s="4"/>
      <c r="I181" s="4"/>
      <c r="J181" s="4"/>
      <c r="K181" s="4"/>
      <c r="L181" s="4"/>
      <c r="M181" s="4"/>
      <c r="N181" s="4"/>
      <c r="P181" s="5"/>
    </row>
    <row r="182" customFormat="false" ht="14.65" hidden="false" customHeight="false" outlineLevel="0" collapsed="false">
      <c r="B182" s="4"/>
      <c r="C182" s="4"/>
      <c r="D182" s="4"/>
      <c r="E182" s="4"/>
      <c r="F182" s="4"/>
      <c r="G182" s="4"/>
      <c r="I182" s="4"/>
      <c r="J182" s="4"/>
      <c r="K182" s="4"/>
      <c r="L182" s="4"/>
      <c r="M182" s="4"/>
      <c r="N182" s="4"/>
      <c r="P182" s="5"/>
    </row>
    <row r="183" customFormat="false" ht="14.65" hidden="false" customHeight="false" outlineLevel="0" collapsed="false">
      <c r="B183" s="4"/>
      <c r="C183" s="4"/>
      <c r="D183" s="4"/>
      <c r="E183" s="4"/>
      <c r="F183" s="4"/>
      <c r="G183" s="4"/>
      <c r="I183" s="4"/>
      <c r="J183" s="4"/>
      <c r="K183" s="4"/>
      <c r="L183" s="4"/>
      <c r="M183" s="4"/>
      <c r="N183" s="4"/>
      <c r="P183" s="5"/>
    </row>
    <row r="184" customFormat="false" ht="14.65" hidden="false" customHeight="false" outlineLevel="0" collapsed="false">
      <c r="B184" s="4"/>
      <c r="C184" s="4"/>
      <c r="D184" s="4"/>
      <c r="E184" s="4"/>
      <c r="F184" s="4"/>
      <c r="G184" s="4"/>
      <c r="I184" s="4"/>
      <c r="J184" s="4"/>
      <c r="K184" s="4"/>
      <c r="L184" s="4"/>
      <c r="M184" s="4"/>
      <c r="N184" s="4"/>
      <c r="P184" s="5"/>
    </row>
    <row r="185" customFormat="false" ht="14.65" hidden="false" customHeight="false" outlineLevel="0" collapsed="false">
      <c r="B185" s="4"/>
      <c r="C185" s="4"/>
      <c r="D185" s="4"/>
      <c r="E185" s="4"/>
      <c r="F185" s="4"/>
      <c r="G185" s="4"/>
      <c r="I185" s="4"/>
      <c r="J185" s="4"/>
      <c r="K185" s="4"/>
      <c r="L185" s="4"/>
      <c r="M185" s="4"/>
      <c r="N185" s="4"/>
      <c r="P185" s="5"/>
    </row>
    <row r="186" customFormat="false" ht="14.65" hidden="false" customHeight="false" outlineLevel="0" collapsed="false">
      <c r="B186" s="4"/>
      <c r="C186" s="4"/>
      <c r="D186" s="4"/>
      <c r="E186" s="4"/>
      <c r="F186" s="4"/>
      <c r="G186" s="4"/>
      <c r="I186" s="4"/>
      <c r="J186" s="4"/>
      <c r="K186" s="4"/>
      <c r="L186" s="4"/>
      <c r="M186" s="4"/>
      <c r="N186" s="4"/>
      <c r="P186" s="5"/>
    </row>
    <row r="187" customFormat="false" ht="14.65" hidden="false" customHeight="false" outlineLevel="0" collapsed="false">
      <c r="B187" s="4"/>
      <c r="C187" s="4"/>
      <c r="D187" s="4"/>
      <c r="E187" s="4"/>
      <c r="F187" s="4"/>
      <c r="G187" s="4"/>
      <c r="I187" s="4"/>
      <c r="J187" s="4"/>
      <c r="K187" s="4"/>
      <c r="L187" s="4"/>
      <c r="M187" s="4"/>
      <c r="N187" s="4"/>
      <c r="P187" s="5"/>
    </row>
    <row r="188" customFormat="false" ht="14.65" hidden="false" customHeight="false" outlineLevel="0" collapsed="false">
      <c r="B188" s="4"/>
      <c r="C188" s="4"/>
      <c r="D188" s="4"/>
      <c r="E188" s="4"/>
      <c r="F188" s="4"/>
      <c r="G188" s="4"/>
      <c r="I188" s="4"/>
      <c r="J188" s="4"/>
      <c r="K188" s="4"/>
      <c r="L188" s="4"/>
      <c r="M188" s="4"/>
      <c r="N188" s="4"/>
      <c r="P188" s="5"/>
    </row>
    <row r="189" customFormat="false" ht="14.65" hidden="false" customHeight="false" outlineLevel="0" collapsed="false">
      <c r="B189" s="4"/>
      <c r="C189" s="4"/>
      <c r="D189" s="4"/>
      <c r="E189" s="4"/>
      <c r="F189" s="4"/>
      <c r="G189" s="4"/>
      <c r="I189" s="4"/>
      <c r="J189" s="4"/>
      <c r="K189" s="4"/>
      <c r="L189" s="4"/>
      <c r="M189" s="4"/>
      <c r="N189" s="4"/>
      <c r="P189" s="5"/>
    </row>
    <row r="190" customFormat="false" ht="14.65" hidden="false" customHeight="false" outlineLevel="0" collapsed="false">
      <c r="B190" s="4"/>
      <c r="C190" s="4"/>
      <c r="D190" s="4"/>
      <c r="E190" s="4"/>
      <c r="F190" s="4"/>
      <c r="G190" s="4"/>
      <c r="I190" s="4"/>
      <c r="J190" s="4"/>
      <c r="K190" s="4"/>
      <c r="L190" s="4"/>
      <c r="M190" s="4"/>
      <c r="N190" s="4"/>
      <c r="P190" s="5"/>
    </row>
    <row r="191" customFormat="false" ht="14.65" hidden="false" customHeight="false" outlineLevel="0" collapsed="false">
      <c r="B191" s="4"/>
      <c r="C191" s="4"/>
      <c r="D191" s="4"/>
      <c r="E191" s="4"/>
      <c r="F191" s="4"/>
      <c r="G191" s="4"/>
      <c r="I191" s="4"/>
      <c r="J191" s="4"/>
      <c r="K191" s="4"/>
      <c r="L191" s="4"/>
      <c r="M191" s="4"/>
      <c r="N191" s="4"/>
      <c r="P191" s="5"/>
    </row>
    <row r="192" customFormat="false" ht="14.65" hidden="false" customHeight="false" outlineLevel="0" collapsed="false">
      <c r="B192" s="4"/>
      <c r="C192" s="4"/>
      <c r="D192" s="4"/>
      <c r="E192" s="4"/>
      <c r="F192" s="4"/>
      <c r="G192" s="4"/>
      <c r="I192" s="4"/>
      <c r="J192" s="4"/>
      <c r="K192" s="4"/>
      <c r="L192" s="4"/>
      <c r="M192" s="4"/>
      <c r="N192" s="4"/>
      <c r="P192" s="5"/>
    </row>
    <row r="193" customFormat="false" ht="14.65" hidden="false" customHeight="false" outlineLevel="0" collapsed="false">
      <c r="B193" s="4"/>
      <c r="C193" s="4"/>
      <c r="D193" s="4"/>
      <c r="E193" s="4"/>
      <c r="F193" s="4"/>
      <c r="G193" s="4"/>
      <c r="I193" s="4"/>
      <c r="J193" s="4"/>
      <c r="K193" s="4"/>
      <c r="L193" s="4"/>
      <c r="M193" s="4"/>
      <c r="N193" s="4"/>
      <c r="P193" s="5"/>
    </row>
    <row r="194" customFormat="false" ht="14.65" hidden="false" customHeight="false" outlineLevel="0" collapsed="false">
      <c r="B194" s="4"/>
      <c r="C194" s="4"/>
      <c r="D194" s="4"/>
      <c r="E194" s="4"/>
      <c r="F194" s="4"/>
      <c r="G194" s="4"/>
      <c r="I194" s="4"/>
      <c r="J194" s="4"/>
      <c r="K194" s="4"/>
      <c r="L194" s="4"/>
      <c r="M194" s="4"/>
      <c r="N194" s="4"/>
      <c r="P194" s="5"/>
    </row>
    <row r="195" customFormat="false" ht="14.65" hidden="false" customHeight="false" outlineLevel="0" collapsed="false">
      <c r="B195" s="4"/>
      <c r="C195" s="4"/>
      <c r="D195" s="4"/>
      <c r="E195" s="4"/>
      <c r="F195" s="4"/>
      <c r="G195" s="4"/>
      <c r="I195" s="4"/>
      <c r="J195" s="4"/>
      <c r="K195" s="4"/>
      <c r="L195" s="4"/>
      <c r="M195" s="4"/>
      <c r="N195" s="4"/>
      <c r="P195" s="5"/>
    </row>
    <row r="196" customFormat="false" ht="14.65" hidden="false" customHeight="false" outlineLevel="0" collapsed="false">
      <c r="B196" s="4"/>
      <c r="C196" s="4"/>
      <c r="D196" s="4"/>
      <c r="E196" s="4"/>
      <c r="F196" s="4"/>
      <c r="G196" s="4"/>
      <c r="I196" s="4"/>
      <c r="J196" s="4"/>
      <c r="K196" s="4"/>
      <c r="L196" s="4"/>
      <c r="M196" s="4"/>
      <c r="N196" s="4"/>
      <c r="P196" s="5"/>
    </row>
    <row r="197" customFormat="false" ht="14.65" hidden="false" customHeight="false" outlineLevel="0" collapsed="false">
      <c r="B197" s="4"/>
      <c r="C197" s="4"/>
      <c r="D197" s="4"/>
      <c r="E197" s="4"/>
      <c r="F197" s="4"/>
      <c r="G197" s="4"/>
      <c r="I197" s="4"/>
      <c r="J197" s="4"/>
      <c r="K197" s="4"/>
      <c r="L197" s="4"/>
      <c r="M197" s="4"/>
      <c r="N197" s="4"/>
      <c r="P197" s="5"/>
    </row>
    <row r="198" customFormat="false" ht="14.65" hidden="false" customHeight="false" outlineLevel="0" collapsed="false">
      <c r="B198" s="4"/>
      <c r="C198" s="4"/>
      <c r="D198" s="4"/>
      <c r="E198" s="4"/>
      <c r="F198" s="4"/>
      <c r="G198" s="4"/>
      <c r="I198" s="4"/>
      <c r="J198" s="4"/>
      <c r="K198" s="4"/>
      <c r="L198" s="4"/>
      <c r="M198" s="4"/>
      <c r="N198" s="4"/>
      <c r="P198" s="5"/>
    </row>
    <row r="199" customFormat="false" ht="14.65" hidden="false" customHeight="false" outlineLevel="0" collapsed="false">
      <c r="B199" s="4"/>
      <c r="C199" s="4"/>
      <c r="D199" s="4"/>
      <c r="E199" s="4"/>
      <c r="F199" s="4"/>
      <c r="G199" s="4"/>
      <c r="I199" s="4"/>
      <c r="J199" s="4"/>
      <c r="K199" s="4"/>
      <c r="L199" s="4"/>
      <c r="M199" s="4"/>
      <c r="N199" s="4"/>
      <c r="P199" s="5"/>
    </row>
    <row r="200" customFormat="false" ht="14.65" hidden="false" customHeight="false" outlineLevel="0" collapsed="false">
      <c r="B200" s="4"/>
      <c r="C200" s="4"/>
      <c r="D200" s="4"/>
      <c r="E200" s="4"/>
      <c r="F200" s="4"/>
      <c r="G200" s="4"/>
      <c r="I200" s="4"/>
      <c r="J200" s="4"/>
      <c r="K200" s="4"/>
      <c r="L200" s="4"/>
      <c r="M200" s="4"/>
      <c r="N200" s="4"/>
      <c r="P200" s="5"/>
    </row>
    <row r="201" customFormat="false" ht="14.65" hidden="false" customHeight="false" outlineLevel="0" collapsed="false">
      <c r="B201" s="4"/>
      <c r="C201" s="4"/>
      <c r="D201" s="4"/>
      <c r="E201" s="4"/>
      <c r="F201" s="4"/>
      <c r="G201" s="4"/>
      <c r="I201" s="4"/>
      <c r="J201" s="4"/>
      <c r="K201" s="4"/>
      <c r="L201" s="4"/>
      <c r="M201" s="4"/>
      <c r="N201" s="4"/>
      <c r="P201" s="5"/>
    </row>
    <row r="202" customFormat="false" ht="14.65" hidden="false" customHeight="false" outlineLevel="0" collapsed="false">
      <c r="B202" s="4"/>
      <c r="C202" s="4"/>
      <c r="D202" s="4"/>
      <c r="E202" s="4"/>
      <c r="F202" s="4"/>
      <c r="G202" s="4"/>
      <c r="I202" s="4"/>
      <c r="J202" s="4"/>
      <c r="K202" s="4"/>
      <c r="L202" s="4"/>
      <c r="M202" s="4"/>
      <c r="N202" s="4"/>
      <c r="P202" s="5"/>
    </row>
    <row r="203" customFormat="false" ht="14.65" hidden="false" customHeight="false" outlineLevel="0" collapsed="false">
      <c r="B203" s="4"/>
      <c r="C203" s="4"/>
      <c r="D203" s="4"/>
      <c r="E203" s="4"/>
      <c r="F203" s="4"/>
      <c r="G203" s="4"/>
      <c r="I203" s="4"/>
      <c r="J203" s="4"/>
      <c r="K203" s="4"/>
      <c r="L203" s="4"/>
      <c r="M203" s="4"/>
      <c r="N203" s="4"/>
      <c r="P203" s="5"/>
    </row>
    <row r="204" customFormat="false" ht="14.65" hidden="false" customHeight="false" outlineLevel="0" collapsed="false">
      <c r="B204" s="4"/>
      <c r="C204" s="4"/>
      <c r="D204" s="4"/>
      <c r="E204" s="4"/>
      <c r="F204" s="4"/>
      <c r="G204" s="4"/>
      <c r="I204" s="4"/>
      <c r="J204" s="4"/>
      <c r="K204" s="4"/>
      <c r="L204" s="4"/>
      <c r="M204" s="4"/>
      <c r="N204" s="4"/>
      <c r="P204" s="5"/>
    </row>
    <row r="205" customFormat="false" ht="14.65" hidden="false" customHeight="false" outlineLevel="0" collapsed="false">
      <c r="B205" s="4"/>
      <c r="C205" s="4"/>
      <c r="D205" s="4"/>
      <c r="E205" s="4"/>
      <c r="F205" s="4"/>
      <c r="G205" s="4"/>
      <c r="I205" s="4"/>
      <c r="J205" s="4"/>
      <c r="K205" s="4"/>
      <c r="L205" s="4"/>
      <c r="M205" s="4"/>
      <c r="N205" s="4"/>
      <c r="P205" s="5"/>
    </row>
    <row r="206" customFormat="false" ht="14.65" hidden="false" customHeight="false" outlineLevel="0" collapsed="false">
      <c r="B206" s="4"/>
      <c r="C206" s="4"/>
      <c r="D206" s="4"/>
      <c r="E206" s="4"/>
      <c r="F206" s="4"/>
      <c r="G206" s="4"/>
      <c r="I206" s="4"/>
      <c r="J206" s="4"/>
      <c r="K206" s="4"/>
      <c r="L206" s="4"/>
      <c r="M206" s="4"/>
      <c r="N206" s="4"/>
      <c r="P206" s="5"/>
    </row>
    <row r="207" customFormat="false" ht="14.65" hidden="false" customHeight="false" outlineLevel="0" collapsed="false">
      <c r="B207" s="4"/>
      <c r="C207" s="4"/>
      <c r="D207" s="4"/>
      <c r="E207" s="4"/>
      <c r="F207" s="4"/>
      <c r="G207" s="4"/>
      <c r="I207" s="4"/>
      <c r="J207" s="4"/>
      <c r="K207" s="4"/>
      <c r="L207" s="4"/>
      <c r="M207" s="4"/>
      <c r="N207" s="4"/>
      <c r="P207" s="5"/>
    </row>
    <row r="208" customFormat="false" ht="14.65" hidden="false" customHeight="false" outlineLevel="0" collapsed="false">
      <c r="B208" s="4"/>
      <c r="C208" s="4"/>
      <c r="D208" s="4"/>
      <c r="E208" s="4"/>
      <c r="F208" s="4"/>
      <c r="G208" s="4"/>
      <c r="I208" s="4"/>
      <c r="J208" s="4"/>
      <c r="K208" s="4"/>
      <c r="L208" s="4"/>
      <c r="M208" s="4"/>
      <c r="N208" s="4"/>
      <c r="P208" s="5"/>
    </row>
    <row r="209" customFormat="false" ht="14.65" hidden="false" customHeight="false" outlineLevel="0" collapsed="false">
      <c r="B209" s="4"/>
      <c r="C209" s="4"/>
      <c r="D209" s="4"/>
      <c r="E209" s="4"/>
      <c r="F209" s="4"/>
      <c r="G209" s="4"/>
      <c r="I209" s="4"/>
      <c r="J209" s="4"/>
      <c r="K209" s="4"/>
      <c r="L209" s="4"/>
      <c r="M209" s="4"/>
      <c r="N209" s="4"/>
      <c r="P209" s="5"/>
    </row>
    <row r="210" customFormat="false" ht="14.65" hidden="false" customHeight="false" outlineLevel="0" collapsed="false">
      <c r="B210" s="4"/>
      <c r="C210" s="4"/>
      <c r="D210" s="4"/>
      <c r="E210" s="4"/>
      <c r="F210" s="4"/>
      <c r="G210" s="4"/>
      <c r="I210" s="4"/>
      <c r="J210" s="4"/>
      <c r="K210" s="4"/>
      <c r="L210" s="4"/>
      <c r="M210" s="4"/>
      <c r="N210" s="4"/>
      <c r="P210" s="5"/>
    </row>
  </sheetData>
  <mergeCells count="4">
    <mergeCell ref="K3:N3"/>
    <mergeCell ref="K56:N56"/>
    <mergeCell ref="K97:N97"/>
    <mergeCell ref="K138:N1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